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9100"/>
        <c:axId val="50377585"/>
      </c:scatterChart>
      <c:valAx>
        <c:axId val="9219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585"/>
        <c:crossesAt val="0"/>
        <c:crossBetween val="midCat"/>
      </c:valAx>
      <c:valAx>
        <c:axId val="5037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76749"/>
        <c:axId val="69704788"/>
      </c:scatterChart>
      <c:valAx>
        <c:axId val="4197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788"/>
        <c:crossesAt val="0"/>
        <c:crossBetween val="midCat"/>
      </c:valAx>
      <c:valAx>
        <c:axId val="69704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49191"/>
        <c:axId val="17862188"/>
      </c:scatterChart>
      <c:valAx>
        <c:axId val="81949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188"/>
        <c:crossesAt val="0"/>
        <c:crossBetween val="midCat"/>
      </c:valAx>
      <c:valAx>
        <c:axId val="1786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02824"/>
        <c:axId val="62844512"/>
      </c:scatterChart>
      <c:valAx>
        <c:axId val="1960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512"/>
        <c:crossesAt val="0"/>
        <c:crossBetween val="midCat"/>
      </c:valAx>
      <c:valAx>
        <c:axId val="6284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