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403404"/>
        <c:axId val="80663573"/>
      </c:barChart>
      <c:catAx>
        <c:axId val="35403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63573"/>
        <c:auto val="1"/>
        <c:lblAlgn val="ctr"/>
        <c:lblOffset val="100"/>
        <c:noMultiLvlLbl val="0"/>
      </c:catAx>
      <c:valAx>
        <c:axId val="80663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03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7368262"/>
        <c:axId val="79205580"/>
      </c:barChart>
      <c:catAx>
        <c:axId val="77368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05580"/>
        <c:auto val="1"/>
        <c:lblAlgn val="ctr"/>
        <c:lblOffset val="100"/>
        <c:noMultiLvlLbl val="0"/>
      </c:catAx>
      <c:valAx>
        <c:axId val="79205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68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772880"/>
        <c:axId val="20862801"/>
      </c:barChart>
      <c:catAx>
        <c:axId val="77772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62801"/>
        <c:auto val="1"/>
        <c:lblAlgn val="ctr"/>
        <c:lblOffset val="100"/>
        <c:noMultiLvlLbl val="0"/>
      </c:catAx>
      <c:valAx>
        <c:axId val="20862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72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254985"/>
        <c:axId val="7181556"/>
      </c:barChart>
      <c:catAx>
        <c:axId val="90254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1556"/>
        <c:auto val="1"/>
        <c:lblAlgn val="ctr"/>
        <c:lblOffset val="100"/>
        <c:noMultiLvlLbl val="0"/>
      </c:catAx>
      <c:valAx>
        <c:axId val="7181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54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832018"/>
        <c:axId val="62016988"/>
      </c:barChart>
      <c:catAx>
        <c:axId val="24832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16988"/>
        <c:auto val="1"/>
        <c:lblAlgn val="ctr"/>
        <c:lblOffset val="100"/>
        <c:noMultiLvlLbl val="0"/>
      </c:catAx>
      <c:valAx>
        <c:axId val="62016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32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0263412"/>
        <c:axId val="56443917"/>
      </c:barChart>
      <c:catAx>
        <c:axId val="20263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43917"/>
        <c:auto val="1"/>
        <c:lblAlgn val="ctr"/>
        <c:lblOffset val="100"/>
        <c:noMultiLvlLbl val="0"/>
      </c:catAx>
      <c:valAx>
        <c:axId val="56443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63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667434"/>
        <c:axId val="31325905"/>
      </c:barChart>
      <c:catAx>
        <c:axId val="22667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25905"/>
        <c:auto val="1"/>
        <c:lblAlgn val="ctr"/>
        <c:lblOffset val="100"/>
        <c:noMultiLvlLbl val="0"/>
      </c:catAx>
      <c:valAx>
        <c:axId val="31325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67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8846085"/>
        <c:axId val="14841852"/>
      </c:barChart>
      <c:catAx>
        <c:axId val="38846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41852"/>
        <c:auto val="1"/>
        <c:lblAlgn val="ctr"/>
        <c:lblOffset val="100"/>
        <c:noMultiLvlLbl val="0"/>
      </c:catAx>
      <c:valAx>
        <c:axId val="14841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46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468605"/>
        <c:axId val="23626599"/>
      </c:barChart>
      <c:catAx>
        <c:axId val="40468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26599"/>
        <c:auto val="1"/>
        <c:lblAlgn val="ctr"/>
        <c:lblOffset val="100"/>
        <c:noMultiLvlLbl val="0"/>
      </c:catAx>
      <c:valAx>
        <c:axId val="23626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68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781185"/>
        <c:axId val="79812630"/>
      </c:barChart>
      <c:catAx>
        <c:axId val="95781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12630"/>
        <c:auto val="1"/>
        <c:lblAlgn val="ctr"/>
        <c:lblOffset val="100"/>
        <c:noMultiLvlLbl val="0"/>
      </c:catAx>
      <c:valAx>
        <c:axId val="79812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81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037364"/>
        <c:axId val="2990810"/>
      </c:barChart>
      <c:catAx>
        <c:axId val="54037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0810"/>
        <c:auto val="1"/>
        <c:lblAlgn val="ctr"/>
        <c:lblOffset val="100"/>
        <c:noMultiLvlLbl val="0"/>
      </c:catAx>
      <c:valAx>
        <c:axId val="2990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37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050966"/>
        <c:axId val="76211821"/>
      </c:barChart>
      <c:catAx>
        <c:axId val="92050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11821"/>
        <c:auto val="1"/>
        <c:lblAlgn val="ctr"/>
        <c:lblOffset val="100"/>
        <c:noMultiLvlLbl val="0"/>
      </c:catAx>
      <c:valAx>
        <c:axId val="76211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50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0810298"/>
        <c:axId val="32558533"/>
      </c:barChart>
      <c:catAx>
        <c:axId val="80810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58533"/>
        <c:auto val="1"/>
        <c:lblAlgn val="ctr"/>
        <c:lblOffset val="100"/>
        <c:noMultiLvlLbl val="0"/>
      </c:catAx>
      <c:valAx>
        <c:axId val="32558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10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0326015"/>
        <c:axId val="82663874"/>
      </c:barChart>
      <c:catAx>
        <c:axId val="20326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63874"/>
        <c:auto val="1"/>
        <c:lblAlgn val="ctr"/>
        <c:lblOffset val="100"/>
        <c:noMultiLvlLbl val="0"/>
      </c:catAx>
      <c:valAx>
        <c:axId val="82663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26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0807878"/>
        <c:axId val="14310631"/>
      </c:barChart>
      <c:catAx>
        <c:axId val="30807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10631"/>
        <c:auto val="1"/>
        <c:lblAlgn val="ctr"/>
        <c:lblOffset val="100"/>
        <c:noMultiLvlLbl val="0"/>
      </c:catAx>
      <c:valAx>
        <c:axId val="14310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07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754184"/>
        <c:axId val="9415849"/>
      </c:barChart>
      <c:catAx>
        <c:axId val="75754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5849"/>
        <c:auto val="1"/>
        <c:lblAlgn val="ctr"/>
        <c:lblOffset val="100"/>
        <c:noMultiLvlLbl val="0"/>
      </c:catAx>
      <c:valAx>
        <c:axId val="9415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54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4009349"/>
        <c:axId val="98944879"/>
      </c:barChart>
      <c:catAx>
        <c:axId val="44009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44879"/>
        <c:auto val="1"/>
        <c:lblAlgn val="ctr"/>
        <c:lblOffset val="100"/>
        <c:noMultiLvlLbl val="0"/>
      </c:catAx>
      <c:valAx>
        <c:axId val="98944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09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334074"/>
        <c:axId val="15120417"/>
      </c:barChart>
      <c:catAx>
        <c:axId val="97334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20417"/>
        <c:auto val="1"/>
        <c:lblAlgn val="ctr"/>
        <c:lblOffset val="100"/>
        <c:noMultiLvlLbl val="0"/>
      </c:catAx>
      <c:valAx>
        <c:axId val="15120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34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