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424149"/>
        <c:axId val="68093925"/>
      </c:scatterChart>
      <c:valAx>
        <c:axId val="76424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3925"/>
        <c:crossesAt val="0"/>
        <c:crossBetween val="midCat"/>
      </c:valAx>
      <c:valAx>
        <c:axId val="68093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4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956070"/>
        <c:axId val="67314149"/>
      </c:scatterChart>
      <c:valAx>
        <c:axId val="15956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4149"/>
        <c:crossesAt val="0"/>
        <c:crossBetween val="midCat"/>
      </c:valAx>
      <c:valAx>
        <c:axId val="67314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6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646848"/>
        <c:axId val="30506994"/>
      </c:scatterChart>
      <c:valAx>
        <c:axId val="24646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6994"/>
        <c:crossesAt val="0"/>
        <c:crossBetween val="midCat"/>
      </c:valAx>
      <c:valAx>
        <c:axId val="30506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6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334001"/>
        <c:axId val="14532128"/>
      </c:scatterChart>
      <c:valAx>
        <c:axId val="30334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2128"/>
        <c:crossesAt val="0"/>
        <c:crossBetween val="midCat"/>
      </c:valAx>
      <c:valAx>
        <c:axId val="14532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4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