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59930"/>
        <c:axId val="67172053"/>
      </c:barChart>
      <c:catAx>
        <c:axId val="9295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053"/>
        <c:auto val="1"/>
        <c:lblAlgn val="ctr"/>
        <c:lblOffset val="100"/>
        <c:noMultiLvlLbl val="0"/>
      </c:catAx>
      <c:valAx>
        <c:axId val="6717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40289"/>
        <c:axId val="15485121"/>
      </c:barChart>
      <c:catAx>
        <c:axId val="5354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5121"/>
        <c:auto val="1"/>
        <c:lblAlgn val="ctr"/>
        <c:lblOffset val="100"/>
        <c:noMultiLvlLbl val="0"/>
      </c:catAx>
      <c:valAx>
        <c:axId val="1548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52693"/>
        <c:axId val="22490877"/>
      </c:barChart>
      <c:catAx>
        <c:axId val="3355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0877"/>
        <c:auto val="1"/>
        <c:lblAlgn val="ctr"/>
        <c:lblOffset val="100"/>
        <c:noMultiLvlLbl val="0"/>
      </c:catAx>
      <c:valAx>
        <c:axId val="2249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53035"/>
        <c:axId val="70953263"/>
      </c:barChart>
      <c:catAx>
        <c:axId val="1545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3263"/>
        <c:auto val="1"/>
        <c:lblAlgn val="ctr"/>
        <c:lblOffset val="100"/>
        <c:noMultiLvlLbl val="0"/>
      </c:catAx>
      <c:valAx>
        <c:axId val="7095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97639"/>
        <c:axId val="84903859"/>
      </c:barChart>
      <c:catAx>
        <c:axId val="8179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859"/>
        <c:auto val="1"/>
        <c:lblAlgn val="ctr"/>
        <c:lblOffset val="100"/>
        <c:noMultiLvlLbl val="0"/>
      </c:catAx>
      <c:valAx>
        <c:axId val="8490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74995"/>
        <c:axId val="84949816"/>
      </c:barChart>
      <c:catAx>
        <c:axId val="9067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816"/>
        <c:auto val="1"/>
        <c:lblAlgn val="ctr"/>
        <c:lblOffset val="100"/>
        <c:noMultiLvlLbl val="0"/>
      </c:catAx>
      <c:valAx>
        <c:axId val="8494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55099"/>
        <c:axId val="96848506"/>
      </c:barChart>
      <c:catAx>
        <c:axId val="6705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8506"/>
        <c:auto val="1"/>
        <c:lblAlgn val="ctr"/>
        <c:lblOffset val="100"/>
        <c:noMultiLvlLbl val="0"/>
      </c:catAx>
      <c:valAx>
        <c:axId val="9684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23647"/>
        <c:axId val="66856593"/>
      </c:barChart>
      <c:catAx>
        <c:axId val="2252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593"/>
        <c:auto val="1"/>
        <c:lblAlgn val="ctr"/>
        <c:lblOffset val="100"/>
        <c:noMultiLvlLbl val="0"/>
      </c:catAx>
      <c:valAx>
        <c:axId val="6685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70612"/>
        <c:axId val="34748390"/>
      </c:barChart>
      <c:catAx>
        <c:axId val="9057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390"/>
        <c:auto val="1"/>
        <c:lblAlgn val="ctr"/>
        <c:lblOffset val="100"/>
        <c:noMultiLvlLbl val="0"/>
      </c:catAx>
      <c:valAx>
        <c:axId val="3474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54258"/>
        <c:axId val="18412950"/>
      </c:barChart>
      <c:catAx>
        <c:axId val="405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950"/>
        <c:auto val="1"/>
        <c:lblAlgn val="ctr"/>
        <c:lblOffset val="100"/>
        <c:noMultiLvlLbl val="0"/>
      </c:catAx>
      <c:valAx>
        <c:axId val="1841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81157"/>
        <c:axId val="23612301"/>
      </c:barChart>
      <c:catAx>
        <c:axId val="6998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2301"/>
        <c:auto val="1"/>
        <c:lblAlgn val="ctr"/>
        <c:lblOffset val="100"/>
        <c:noMultiLvlLbl val="0"/>
      </c:catAx>
      <c:valAx>
        <c:axId val="2361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45710"/>
        <c:axId val="61535555"/>
      </c:barChart>
      <c:catAx>
        <c:axId val="3404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555"/>
        <c:auto val="1"/>
        <c:lblAlgn val="ctr"/>
        <c:lblOffset val="100"/>
        <c:noMultiLvlLbl val="0"/>
      </c:catAx>
      <c:valAx>
        <c:axId val="6153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8978"/>
        <c:axId val="44786837"/>
      </c:barChart>
      <c:catAx>
        <c:axId val="204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6837"/>
        <c:auto val="1"/>
        <c:lblAlgn val="ctr"/>
        <c:lblOffset val="100"/>
        <c:noMultiLvlLbl val="0"/>
      </c:catAx>
      <c:valAx>
        <c:axId val="4478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58466"/>
        <c:axId val="10628623"/>
      </c:barChart>
      <c:catAx>
        <c:axId val="3485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623"/>
        <c:auto val="1"/>
        <c:lblAlgn val="ctr"/>
        <c:lblOffset val="100"/>
        <c:noMultiLvlLbl val="0"/>
      </c:catAx>
      <c:valAx>
        <c:axId val="1062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61289"/>
        <c:axId val="7610632"/>
      </c:barChart>
      <c:catAx>
        <c:axId val="3906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632"/>
        <c:auto val="1"/>
        <c:lblAlgn val="ctr"/>
        <c:lblOffset val="100"/>
        <c:noMultiLvlLbl val="0"/>
      </c:catAx>
      <c:valAx>
        <c:axId val="761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5459"/>
        <c:axId val="62594340"/>
      </c:barChart>
      <c:catAx>
        <c:axId val="165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4340"/>
        <c:auto val="1"/>
        <c:lblAlgn val="ctr"/>
        <c:lblOffset val="100"/>
        <c:noMultiLvlLbl val="0"/>
      </c:catAx>
      <c:valAx>
        <c:axId val="6259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86365"/>
        <c:axId val="3626288"/>
      </c:barChart>
      <c:catAx>
        <c:axId val="7308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288"/>
        <c:auto val="1"/>
        <c:lblAlgn val="ctr"/>
        <c:lblOffset val="100"/>
        <c:noMultiLvlLbl val="0"/>
      </c:catAx>
      <c:valAx>
        <c:axId val="362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197445"/>
        <c:axId val="42404853"/>
      </c:barChart>
      <c:catAx>
        <c:axId val="8919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4853"/>
        <c:auto val="1"/>
        <c:lblAlgn val="ctr"/>
        <c:lblOffset val="100"/>
        <c:noMultiLvlLbl val="0"/>
      </c:catAx>
      <c:valAx>
        <c:axId val="4240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