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68883"/>
        <c:axId val="60035097"/>
      </c:scatterChart>
      <c:valAx>
        <c:axId val="64568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097"/>
        <c:crossesAt val="0"/>
        <c:crossBetween val="midCat"/>
      </c:valAx>
      <c:valAx>
        <c:axId val="6003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45744"/>
        <c:axId val="23016366"/>
      </c:scatterChart>
      <c:valAx>
        <c:axId val="6594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366"/>
        <c:crossesAt val="0"/>
        <c:crossBetween val="midCat"/>
      </c:valAx>
      <c:valAx>
        <c:axId val="2301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66312"/>
        <c:axId val="84536168"/>
      </c:scatterChart>
      <c:valAx>
        <c:axId val="31766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168"/>
        <c:crossesAt val="0"/>
        <c:crossBetween val="midCat"/>
      </c:valAx>
      <c:valAx>
        <c:axId val="8453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87709"/>
        <c:axId val="78231900"/>
      </c:scatterChart>
      <c:valAx>
        <c:axId val="5618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900"/>
        <c:crossesAt val="0"/>
        <c:crossBetween val="midCat"/>
      </c:valAx>
      <c:valAx>
        <c:axId val="7823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