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69299"/>
        <c:axId val="87446818"/>
      </c:barChart>
      <c:catAx>
        <c:axId val="2366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818"/>
        <c:auto val="1"/>
        <c:lblAlgn val="ctr"/>
        <c:lblOffset val="100"/>
        <c:noMultiLvlLbl val="0"/>
      </c:catAx>
      <c:valAx>
        <c:axId val="8744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54306"/>
        <c:axId val="34287299"/>
      </c:barChart>
      <c:catAx>
        <c:axId val="9415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299"/>
        <c:auto val="1"/>
        <c:lblAlgn val="ctr"/>
        <c:lblOffset val="100"/>
        <c:noMultiLvlLbl val="0"/>
      </c:catAx>
      <c:valAx>
        <c:axId val="3428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57238"/>
        <c:axId val="54993637"/>
      </c:barChart>
      <c:catAx>
        <c:axId val="7665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637"/>
        <c:auto val="1"/>
        <c:lblAlgn val="ctr"/>
        <c:lblOffset val="100"/>
        <c:noMultiLvlLbl val="0"/>
      </c:catAx>
      <c:valAx>
        <c:axId val="5499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37923"/>
        <c:axId val="15724061"/>
      </c:barChart>
      <c:catAx>
        <c:axId val="1733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061"/>
        <c:auto val="1"/>
        <c:lblAlgn val="ctr"/>
        <c:lblOffset val="100"/>
        <c:noMultiLvlLbl val="0"/>
      </c:catAx>
      <c:valAx>
        <c:axId val="1572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92155"/>
        <c:axId val="78029678"/>
      </c:barChart>
      <c:catAx>
        <c:axId val="8579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678"/>
        <c:auto val="1"/>
        <c:lblAlgn val="ctr"/>
        <c:lblOffset val="100"/>
        <c:noMultiLvlLbl val="0"/>
      </c:catAx>
      <c:valAx>
        <c:axId val="7802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02648"/>
        <c:axId val="8645759"/>
      </c:barChart>
      <c:catAx>
        <c:axId val="8170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59"/>
        <c:auto val="1"/>
        <c:lblAlgn val="ctr"/>
        <c:lblOffset val="100"/>
        <c:noMultiLvlLbl val="0"/>
      </c:catAx>
      <c:valAx>
        <c:axId val="864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97545"/>
        <c:axId val="36474903"/>
      </c:barChart>
      <c:catAx>
        <c:axId val="9939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903"/>
        <c:auto val="1"/>
        <c:lblAlgn val="ctr"/>
        <c:lblOffset val="100"/>
        <c:noMultiLvlLbl val="0"/>
      </c:catAx>
      <c:valAx>
        <c:axId val="3647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41685"/>
        <c:axId val="44064832"/>
      </c:barChart>
      <c:catAx>
        <c:axId val="3664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832"/>
        <c:auto val="1"/>
        <c:lblAlgn val="ctr"/>
        <c:lblOffset val="100"/>
        <c:noMultiLvlLbl val="0"/>
      </c:catAx>
      <c:valAx>
        <c:axId val="4406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1898"/>
        <c:axId val="26230355"/>
      </c:barChart>
      <c:catAx>
        <c:axId val="542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355"/>
        <c:auto val="1"/>
        <c:lblAlgn val="ctr"/>
        <c:lblOffset val="100"/>
        <c:noMultiLvlLbl val="0"/>
      </c:catAx>
      <c:valAx>
        <c:axId val="2623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98"/>
        <c:axId val="21205635"/>
      </c:barChart>
      <c:catAx>
        <c:axId val="1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635"/>
        <c:auto val="1"/>
        <c:lblAlgn val="ctr"/>
        <c:lblOffset val="100"/>
        <c:noMultiLvlLbl val="0"/>
      </c:catAx>
      <c:valAx>
        <c:axId val="2120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3678"/>
        <c:axId val="75381929"/>
      </c:barChart>
      <c:catAx>
        <c:axId val="994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929"/>
        <c:auto val="1"/>
        <c:lblAlgn val="ctr"/>
        <c:lblOffset val="100"/>
        <c:noMultiLvlLbl val="0"/>
      </c:catAx>
      <c:valAx>
        <c:axId val="7538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80700"/>
        <c:axId val="6687488"/>
      </c:barChart>
      <c:catAx>
        <c:axId val="5668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88"/>
        <c:auto val="1"/>
        <c:lblAlgn val="ctr"/>
        <c:lblOffset val="100"/>
        <c:noMultiLvlLbl val="0"/>
      </c:catAx>
      <c:valAx>
        <c:axId val="668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52714"/>
        <c:axId val="79010945"/>
      </c:barChart>
      <c:catAx>
        <c:axId val="7655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945"/>
        <c:auto val="1"/>
        <c:lblAlgn val="ctr"/>
        <c:lblOffset val="100"/>
        <c:noMultiLvlLbl val="0"/>
      </c:catAx>
      <c:valAx>
        <c:axId val="7901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12175"/>
        <c:axId val="35080542"/>
      </c:barChart>
      <c:catAx>
        <c:axId val="9281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542"/>
        <c:auto val="1"/>
        <c:lblAlgn val="ctr"/>
        <c:lblOffset val="100"/>
        <c:noMultiLvlLbl val="0"/>
      </c:catAx>
      <c:valAx>
        <c:axId val="3508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16568"/>
        <c:axId val="82779809"/>
      </c:barChart>
      <c:catAx>
        <c:axId val="8771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809"/>
        <c:auto val="1"/>
        <c:lblAlgn val="ctr"/>
        <c:lblOffset val="100"/>
        <c:noMultiLvlLbl val="0"/>
      </c:catAx>
      <c:valAx>
        <c:axId val="8277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06252"/>
        <c:axId val="78702535"/>
      </c:barChart>
      <c:catAx>
        <c:axId val="5210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535"/>
        <c:auto val="1"/>
        <c:lblAlgn val="ctr"/>
        <c:lblOffset val="100"/>
        <c:noMultiLvlLbl val="0"/>
      </c:catAx>
      <c:valAx>
        <c:axId val="7870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17292"/>
        <c:axId val="19482036"/>
      </c:barChart>
      <c:catAx>
        <c:axId val="5601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036"/>
        <c:auto val="1"/>
        <c:lblAlgn val="ctr"/>
        <c:lblOffset val="100"/>
        <c:noMultiLvlLbl val="0"/>
      </c:catAx>
      <c:valAx>
        <c:axId val="1948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09252"/>
        <c:axId val="49340586"/>
      </c:barChart>
      <c:catAx>
        <c:axId val="4500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586"/>
        <c:auto val="1"/>
        <c:lblAlgn val="ctr"/>
        <c:lblOffset val="100"/>
        <c:noMultiLvlLbl val="0"/>
      </c:catAx>
      <c:valAx>
        <c:axId val="4934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