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26076"/>
        <c:axId val="23006530"/>
      </c:scatterChart>
      <c:valAx>
        <c:axId val="3742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530"/>
        <c:crossesAt val="0"/>
        <c:crossBetween val="midCat"/>
      </c:valAx>
      <c:valAx>
        <c:axId val="2300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76679"/>
        <c:axId val="64841593"/>
      </c:scatterChart>
      <c:valAx>
        <c:axId val="1667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593"/>
        <c:crossesAt val="0"/>
        <c:crossBetween val="midCat"/>
      </c:valAx>
      <c:valAx>
        <c:axId val="6484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69541"/>
        <c:axId val="70165210"/>
      </c:scatterChart>
      <c:valAx>
        <c:axId val="2586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210"/>
        <c:crossesAt val="0"/>
        <c:crossBetween val="midCat"/>
      </c:valAx>
      <c:valAx>
        <c:axId val="7016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00342"/>
        <c:axId val="97934765"/>
      </c:scatterChart>
      <c:valAx>
        <c:axId val="9350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765"/>
        <c:crossesAt val="0"/>
        <c:crossBetween val="midCat"/>
      </c:valAx>
      <c:valAx>
        <c:axId val="9793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