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45514"/>
        <c:axId val="55289820"/>
      </c:barChart>
      <c:catAx>
        <c:axId val="7634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820"/>
        <c:auto val="1"/>
        <c:lblAlgn val="ctr"/>
        <c:lblOffset val="100"/>
        <c:noMultiLvlLbl val="0"/>
      </c:catAx>
      <c:valAx>
        <c:axId val="552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65527"/>
        <c:axId val="41935431"/>
      </c:barChart>
      <c:catAx>
        <c:axId val="3196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431"/>
        <c:auto val="1"/>
        <c:lblAlgn val="ctr"/>
        <c:lblOffset val="100"/>
        <c:noMultiLvlLbl val="0"/>
      </c:catAx>
      <c:valAx>
        <c:axId val="419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60890"/>
        <c:axId val="96596300"/>
      </c:barChart>
      <c:catAx>
        <c:axId val="9246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300"/>
        <c:auto val="1"/>
        <c:lblAlgn val="ctr"/>
        <c:lblOffset val="100"/>
        <c:noMultiLvlLbl val="0"/>
      </c:catAx>
      <c:valAx>
        <c:axId val="965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39338"/>
        <c:axId val="8855656"/>
      </c:barChart>
      <c:catAx>
        <c:axId val="5873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56"/>
        <c:auto val="1"/>
        <c:lblAlgn val="ctr"/>
        <c:lblOffset val="100"/>
        <c:noMultiLvlLbl val="0"/>
      </c:catAx>
      <c:valAx>
        <c:axId val="88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17029"/>
        <c:axId val="76256522"/>
      </c:barChart>
      <c:catAx>
        <c:axId val="9041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522"/>
        <c:auto val="1"/>
        <c:lblAlgn val="ctr"/>
        <c:lblOffset val="100"/>
        <c:noMultiLvlLbl val="0"/>
      </c:catAx>
      <c:valAx>
        <c:axId val="762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58590"/>
        <c:axId val="58389885"/>
      </c:barChart>
      <c:catAx>
        <c:axId val="1405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885"/>
        <c:auto val="1"/>
        <c:lblAlgn val="ctr"/>
        <c:lblOffset val="100"/>
        <c:noMultiLvlLbl val="0"/>
      </c:catAx>
      <c:valAx>
        <c:axId val="583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3732"/>
        <c:axId val="45497692"/>
      </c:barChart>
      <c:catAx>
        <c:axId val="976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692"/>
        <c:auto val="1"/>
        <c:lblAlgn val="ctr"/>
        <c:lblOffset val="100"/>
        <c:noMultiLvlLbl val="0"/>
      </c:catAx>
      <c:valAx>
        <c:axId val="4549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62531"/>
        <c:axId val="31983473"/>
      </c:barChart>
      <c:catAx>
        <c:axId val="133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473"/>
        <c:auto val="1"/>
        <c:lblAlgn val="ctr"/>
        <c:lblOffset val="100"/>
        <c:noMultiLvlLbl val="0"/>
      </c:catAx>
      <c:valAx>
        <c:axId val="319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26288"/>
        <c:axId val="43750181"/>
      </c:barChart>
      <c:catAx>
        <c:axId val="7552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181"/>
        <c:auto val="1"/>
        <c:lblAlgn val="ctr"/>
        <c:lblOffset val="100"/>
        <c:noMultiLvlLbl val="0"/>
      </c:catAx>
      <c:valAx>
        <c:axId val="437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80104"/>
        <c:axId val="54701184"/>
      </c:barChart>
      <c:catAx>
        <c:axId val="5928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184"/>
        <c:auto val="1"/>
        <c:lblAlgn val="ctr"/>
        <c:lblOffset val="100"/>
        <c:noMultiLvlLbl val="0"/>
      </c:catAx>
      <c:valAx>
        <c:axId val="547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77857"/>
        <c:axId val="70262257"/>
      </c:barChart>
      <c:catAx>
        <c:axId val="9357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257"/>
        <c:auto val="1"/>
        <c:lblAlgn val="ctr"/>
        <c:lblOffset val="100"/>
        <c:noMultiLvlLbl val="0"/>
      </c:catAx>
      <c:valAx>
        <c:axId val="702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58184"/>
        <c:axId val="29784527"/>
      </c:barChart>
      <c:catAx>
        <c:axId val="3335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527"/>
        <c:auto val="1"/>
        <c:lblAlgn val="ctr"/>
        <c:lblOffset val="100"/>
        <c:noMultiLvlLbl val="0"/>
      </c:catAx>
      <c:valAx>
        <c:axId val="297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52767"/>
        <c:axId val="70298798"/>
      </c:barChart>
      <c:catAx>
        <c:axId val="893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798"/>
        <c:auto val="1"/>
        <c:lblAlgn val="ctr"/>
        <c:lblOffset val="100"/>
        <c:noMultiLvlLbl val="0"/>
      </c:catAx>
      <c:valAx>
        <c:axId val="702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4130"/>
        <c:axId val="72496556"/>
      </c:barChart>
      <c:catAx>
        <c:axId val="660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556"/>
        <c:auto val="1"/>
        <c:lblAlgn val="ctr"/>
        <c:lblOffset val="100"/>
        <c:noMultiLvlLbl val="0"/>
      </c:catAx>
      <c:valAx>
        <c:axId val="724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04434"/>
        <c:axId val="44160665"/>
      </c:barChart>
      <c:catAx>
        <c:axId val="783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665"/>
        <c:auto val="1"/>
        <c:lblAlgn val="ctr"/>
        <c:lblOffset val="100"/>
        <c:noMultiLvlLbl val="0"/>
      </c:catAx>
      <c:valAx>
        <c:axId val="441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93716"/>
        <c:axId val="69531586"/>
      </c:barChart>
      <c:catAx>
        <c:axId val="9479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586"/>
        <c:auto val="1"/>
        <c:lblAlgn val="ctr"/>
        <c:lblOffset val="100"/>
        <c:noMultiLvlLbl val="0"/>
      </c:catAx>
      <c:valAx>
        <c:axId val="695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61367"/>
        <c:axId val="52544626"/>
      </c:barChart>
      <c:catAx>
        <c:axId val="4246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626"/>
        <c:auto val="1"/>
        <c:lblAlgn val="ctr"/>
        <c:lblOffset val="100"/>
        <c:noMultiLvlLbl val="0"/>
      </c:catAx>
      <c:valAx>
        <c:axId val="525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34317"/>
        <c:axId val="59930777"/>
      </c:barChart>
      <c:catAx>
        <c:axId val="2853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777"/>
        <c:auto val="1"/>
        <c:lblAlgn val="ctr"/>
        <c:lblOffset val="100"/>
        <c:noMultiLvlLbl val="0"/>
      </c:catAx>
      <c:valAx>
        <c:axId val="599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