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8454"/>
        <c:axId val="55392150"/>
      </c:barChart>
      <c:catAx>
        <c:axId val="2219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150"/>
        <c:auto val="1"/>
        <c:lblAlgn val="ctr"/>
        <c:lblOffset val="100"/>
        <c:noMultiLvlLbl val="0"/>
      </c:catAx>
      <c:valAx>
        <c:axId val="553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55057"/>
        <c:axId val="6072860"/>
      </c:barChart>
      <c:catAx>
        <c:axId val="265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60"/>
        <c:auto val="1"/>
        <c:lblAlgn val="ctr"/>
        <c:lblOffset val="100"/>
        <c:noMultiLvlLbl val="0"/>
      </c:catAx>
      <c:valAx>
        <c:axId val="60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42987"/>
        <c:axId val="98122604"/>
      </c:barChart>
      <c:catAx>
        <c:axId val="384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604"/>
        <c:auto val="1"/>
        <c:lblAlgn val="ctr"/>
        <c:lblOffset val="100"/>
        <c:noMultiLvlLbl val="0"/>
      </c:catAx>
      <c:valAx>
        <c:axId val="981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3337"/>
        <c:axId val="74103825"/>
      </c:barChart>
      <c:catAx>
        <c:axId val="491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825"/>
        <c:auto val="1"/>
        <c:lblAlgn val="ctr"/>
        <c:lblOffset val="100"/>
        <c:noMultiLvlLbl val="0"/>
      </c:catAx>
      <c:valAx>
        <c:axId val="741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53186"/>
        <c:axId val="2876307"/>
      </c:barChart>
      <c:catAx>
        <c:axId val="4745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07"/>
        <c:auto val="1"/>
        <c:lblAlgn val="ctr"/>
        <c:lblOffset val="100"/>
        <c:noMultiLvlLbl val="0"/>
      </c:catAx>
      <c:valAx>
        <c:axId val="28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69893"/>
        <c:axId val="97802988"/>
      </c:barChart>
      <c:catAx>
        <c:axId val="589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988"/>
        <c:auto val="1"/>
        <c:lblAlgn val="ctr"/>
        <c:lblOffset val="100"/>
        <c:noMultiLvlLbl val="0"/>
      </c:catAx>
      <c:valAx>
        <c:axId val="978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2647"/>
        <c:axId val="81933304"/>
      </c:barChart>
      <c:catAx>
        <c:axId val="1496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304"/>
        <c:auto val="1"/>
        <c:lblAlgn val="ctr"/>
        <c:lblOffset val="100"/>
        <c:noMultiLvlLbl val="0"/>
      </c:catAx>
      <c:valAx>
        <c:axId val="819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20590"/>
        <c:axId val="96640145"/>
      </c:barChart>
      <c:catAx>
        <c:axId val="4962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145"/>
        <c:auto val="1"/>
        <c:lblAlgn val="ctr"/>
        <c:lblOffset val="100"/>
        <c:noMultiLvlLbl val="0"/>
      </c:catAx>
      <c:valAx>
        <c:axId val="966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2789"/>
        <c:axId val="11115457"/>
      </c:barChart>
      <c:catAx>
        <c:axId val="43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457"/>
        <c:auto val="1"/>
        <c:lblAlgn val="ctr"/>
        <c:lblOffset val="100"/>
        <c:noMultiLvlLbl val="0"/>
      </c:catAx>
      <c:valAx>
        <c:axId val="111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60486"/>
        <c:axId val="58186828"/>
      </c:barChart>
      <c:catAx>
        <c:axId val="759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828"/>
        <c:auto val="1"/>
        <c:lblAlgn val="ctr"/>
        <c:lblOffset val="100"/>
        <c:noMultiLvlLbl val="0"/>
      </c:catAx>
      <c:valAx>
        <c:axId val="581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5656"/>
        <c:axId val="68217270"/>
      </c:barChart>
      <c:catAx>
        <c:axId val="64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270"/>
        <c:auto val="1"/>
        <c:lblAlgn val="ctr"/>
        <c:lblOffset val="100"/>
        <c:noMultiLvlLbl val="0"/>
      </c:catAx>
      <c:valAx>
        <c:axId val="682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2877"/>
        <c:axId val="52468620"/>
      </c:barChart>
      <c:catAx>
        <c:axId val="965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620"/>
        <c:auto val="1"/>
        <c:lblAlgn val="ctr"/>
        <c:lblOffset val="100"/>
        <c:noMultiLvlLbl val="0"/>
      </c:catAx>
      <c:valAx>
        <c:axId val="524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8306"/>
        <c:axId val="57029281"/>
      </c:barChart>
      <c:catAx>
        <c:axId val="69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281"/>
        <c:auto val="1"/>
        <c:lblAlgn val="ctr"/>
        <c:lblOffset val="100"/>
        <c:noMultiLvlLbl val="0"/>
      </c:catAx>
      <c:valAx>
        <c:axId val="570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10058"/>
        <c:axId val="77318996"/>
      </c:barChart>
      <c:catAx>
        <c:axId val="313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996"/>
        <c:auto val="1"/>
        <c:lblAlgn val="ctr"/>
        <c:lblOffset val="100"/>
        <c:noMultiLvlLbl val="0"/>
      </c:catAx>
      <c:valAx>
        <c:axId val="773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45416"/>
        <c:axId val="14545323"/>
      </c:barChart>
      <c:catAx>
        <c:axId val="376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323"/>
        <c:auto val="1"/>
        <c:lblAlgn val="ctr"/>
        <c:lblOffset val="100"/>
        <c:noMultiLvlLbl val="0"/>
      </c:catAx>
      <c:valAx>
        <c:axId val="145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33906"/>
        <c:axId val="54960450"/>
      </c:barChart>
      <c:catAx>
        <c:axId val="2843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450"/>
        <c:auto val="1"/>
        <c:lblAlgn val="ctr"/>
        <c:lblOffset val="100"/>
        <c:noMultiLvlLbl val="0"/>
      </c:catAx>
      <c:valAx>
        <c:axId val="549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31191"/>
        <c:axId val="21259144"/>
      </c:barChart>
      <c:catAx>
        <c:axId val="855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144"/>
        <c:auto val="1"/>
        <c:lblAlgn val="ctr"/>
        <c:lblOffset val="100"/>
        <c:noMultiLvlLbl val="0"/>
      </c:catAx>
      <c:valAx>
        <c:axId val="212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40040"/>
        <c:axId val="69099429"/>
      </c:barChart>
      <c:catAx>
        <c:axId val="224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429"/>
        <c:auto val="1"/>
        <c:lblAlgn val="ctr"/>
        <c:lblOffset val="100"/>
        <c:noMultiLvlLbl val="0"/>
      </c:catAx>
      <c:valAx>
        <c:axId val="690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