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02768"/>
        <c:axId val="37083203"/>
      </c:scatterChart>
      <c:valAx>
        <c:axId val="5770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203"/>
        <c:crossesAt val="0"/>
        <c:crossBetween val="midCat"/>
      </c:valAx>
      <c:valAx>
        <c:axId val="3708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93861"/>
        <c:axId val="33822084"/>
      </c:scatterChart>
      <c:valAx>
        <c:axId val="3139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084"/>
        <c:crossesAt val="0"/>
        <c:crossBetween val="midCat"/>
      </c:valAx>
      <c:valAx>
        <c:axId val="3382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35913"/>
        <c:axId val="48095934"/>
      </c:scatterChart>
      <c:valAx>
        <c:axId val="8413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934"/>
        <c:crossesAt val="0"/>
        <c:crossBetween val="midCat"/>
      </c:valAx>
      <c:valAx>
        <c:axId val="4809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44394"/>
        <c:axId val="18546128"/>
      </c:scatterChart>
      <c:valAx>
        <c:axId val="4454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128"/>
        <c:crossesAt val="0"/>
        <c:crossBetween val="midCat"/>
      </c:valAx>
      <c:valAx>
        <c:axId val="1854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