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9371537"/>
        <c:axId val="42118165"/>
      </c:scatterChart>
      <c:valAx>
        <c:axId val="393715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18165"/>
        <c:crossesAt val="0"/>
        <c:crossBetween val="midCat"/>
      </c:valAx>
      <c:valAx>
        <c:axId val="421181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715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5852105"/>
        <c:axId val="48511841"/>
      </c:scatterChart>
      <c:valAx>
        <c:axId val="358521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11841"/>
        <c:crossesAt val="0"/>
        <c:crossBetween val="midCat"/>
      </c:valAx>
      <c:valAx>
        <c:axId val="485118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521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3876277"/>
        <c:axId val="23210942"/>
      </c:scatterChart>
      <c:valAx>
        <c:axId val="438762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10942"/>
        <c:crossesAt val="0"/>
        <c:crossBetween val="midCat"/>
      </c:valAx>
      <c:valAx>
        <c:axId val="232109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762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8862280"/>
        <c:axId val="59205127"/>
      </c:scatterChart>
      <c:valAx>
        <c:axId val="288622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05127"/>
        <c:crossesAt val="0"/>
        <c:crossBetween val="midCat"/>
      </c:valAx>
      <c:valAx>
        <c:axId val="592051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622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