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66947"/>
        <c:axId val="55140610"/>
      </c:barChart>
      <c:catAx>
        <c:axId val="5916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610"/>
        <c:auto val="1"/>
        <c:lblAlgn val="ctr"/>
        <c:lblOffset val="100"/>
        <c:noMultiLvlLbl val="0"/>
      </c:catAx>
      <c:valAx>
        <c:axId val="5514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77375"/>
        <c:axId val="49134444"/>
      </c:barChart>
      <c:catAx>
        <c:axId val="4327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444"/>
        <c:auto val="1"/>
        <c:lblAlgn val="ctr"/>
        <c:lblOffset val="100"/>
        <c:noMultiLvlLbl val="0"/>
      </c:catAx>
      <c:valAx>
        <c:axId val="4913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33839"/>
        <c:axId val="14459968"/>
      </c:barChart>
      <c:catAx>
        <c:axId val="7133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968"/>
        <c:auto val="1"/>
        <c:lblAlgn val="ctr"/>
        <c:lblOffset val="100"/>
        <c:noMultiLvlLbl val="0"/>
      </c:catAx>
      <c:valAx>
        <c:axId val="1445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6749"/>
        <c:axId val="72497035"/>
      </c:barChart>
      <c:catAx>
        <c:axId val="546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035"/>
        <c:auto val="1"/>
        <c:lblAlgn val="ctr"/>
        <c:lblOffset val="100"/>
        <c:noMultiLvlLbl val="0"/>
      </c:catAx>
      <c:valAx>
        <c:axId val="7249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96367"/>
        <c:axId val="73913855"/>
      </c:barChart>
      <c:catAx>
        <c:axId val="8269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855"/>
        <c:auto val="1"/>
        <c:lblAlgn val="ctr"/>
        <c:lblOffset val="100"/>
        <c:noMultiLvlLbl val="0"/>
      </c:catAx>
      <c:valAx>
        <c:axId val="7391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84276"/>
        <c:axId val="99831177"/>
      </c:barChart>
      <c:catAx>
        <c:axId val="3778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177"/>
        <c:auto val="1"/>
        <c:lblAlgn val="ctr"/>
        <c:lblOffset val="100"/>
        <c:noMultiLvlLbl val="0"/>
      </c:catAx>
      <c:valAx>
        <c:axId val="9983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98526"/>
        <c:axId val="61283788"/>
      </c:barChart>
      <c:catAx>
        <c:axId val="2849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788"/>
        <c:auto val="1"/>
        <c:lblAlgn val="ctr"/>
        <c:lblOffset val="100"/>
        <c:noMultiLvlLbl val="0"/>
      </c:catAx>
      <c:valAx>
        <c:axId val="6128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48746"/>
        <c:axId val="70039912"/>
      </c:barChart>
      <c:catAx>
        <c:axId val="1224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912"/>
        <c:auto val="1"/>
        <c:lblAlgn val="ctr"/>
        <c:lblOffset val="100"/>
        <c:noMultiLvlLbl val="0"/>
      </c:catAx>
      <c:valAx>
        <c:axId val="7003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46750"/>
        <c:axId val="12191651"/>
      </c:barChart>
      <c:catAx>
        <c:axId val="5554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651"/>
        <c:auto val="1"/>
        <c:lblAlgn val="ctr"/>
        <c:lblOffset val="100"/>
        <c:noMultiLvlLbl val="0"/>
      </c:catAx>
      <c:valAx>
        <c:axId val="1219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93493"/>
        <c:axId val="98112090"/>
      </c:barChart>
      <c:catAx>
        <c:axId val="8329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090"/>
        <c:auto val="1"/>
        <c:lblAlgn val="ctr"/>
        <c:lblOffset val="100"/>
        <c:noMultiLvlLbl val="0"/>
      </c:catAx>
      <c:valAx>
        <c:axId val="9811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35524"/>
        <c:axId val="26856221"/>
      </c:barChart>
      <c:catAx>
        <c:axId val="8853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221"/>
        <c:auto val="1"/>
        <c:lblAlgn val="ctr"/>
        <c:lblOffset val="100"/>
        <c:noMultiLvlLbl val="0"/>
      </c:catAx>
      <c:valAx>
        <c:axId val="2685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78061"/>
        <c:axId val="50872458"/>
      </c:barChart>
      <c:catAx>
        <c:axId val="1097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458"/>
        <c:auto val="1"/>
        <c:lblAlgn val="ctr"/>
        <c:lblOffset val="100"/>
        <c:noMultiLvlLbl val="0"/>
      </c:catAx>
      <c:valAx>
        <c:axId val="5087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88933"/>
        <c:axId val="93636154"/>
      </c:barChart>
      <c:catAx>
        <c:axId val="2308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154"/>
        <c:auto val="1"/>
        <c:lblAlgn val="ctr"/>
        <c:lblOffset val="100"/>
        <c:noMultiLvlLbl val="0"/>
      </c:catAx>
      <c:valAx>
        <c:axId val="9363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81623"/>
        <c:axId val="33755417"/>
      </c:barChart>
      <c:catAx>
        <c:axId val="7808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417"/>
        <c:auto val="1"/>
        <c:lblAlgn val="ctr"/>
        <c:lblOffset val="100"/>
        <c:noMultiLvlLbl val="0"/>
      </c:catAx>
      <c:valAx>
        <c:axId val="3375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74668"/>
        <c:axId val="33119357"/>
      </c:barChart>
      <c:catAx>
        <c:axId val="5297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357"/>
        <c:auto val="1"/>
        <c:lblAlgn val="ctr"/>
        <c:lblOffset val="100"/>
        <c:noMultiLvlLbl val="0"/>
      </c:catAx>
      <c:valAx>
        <c:axId val="3311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56075"/>
        <c:axId val="78645836"/>
      </c:barChart>
      <c:catAx>
        <c:axId val="8645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836"/>
        <c:auto val="1"/>
        <c:lblAlgn val="ctr"/>
        <c:lblOffset val="100"/>
        <c:noMultiLvlLbl val="0"/>
      </c:catAx>
      <c:valAx>
        <c:axId val="7864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44592"/>
        <c:axId val="73320383"/>
      </c:barChart>
      <c:catAx>
        <c:axId val="9524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383"/>
        <c:auto val="1"/>
        <c:lblAlgn val="ctr"/>
        <c:lblOffset val="100"/>
        <c:noMultiLvlLbl val="0"/>
      </c:catAx>
      <c:valAx>
        <c:axId val="7332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05713"/>
        <c:axId val="71359401"/>
      </c:barChart>
      <c:catAx>
        <c:axId val="8560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401"/>
        <c:auto val="1"/>
        <c:lblAlgn val="ctr"/>
        <c:lblOffset val="100"/>
        <c:noMultiLvlLbl val="0"/>
      </c:catAx>
      <c:valAx>
        <c:axId val="7135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