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0132"/>
        <c:axId val="84738921"/>
      </c:barChart>
      <c:catAx>
        <c:axId val="756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921"/>
        <c:auto val="1"/>
        <c:lblAlgn val="ctr"/>
        <c:lblOffset val="100"/>
        <c:noMultiLvlLbl val="0"/>
      </c:catAx>
      <c:valAx>
        <c:axId val="8473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98496"/>
        <c:axId val="58122055"/>
      </c:barChart>
      <c:catAx>
        <c:axId val="7779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055"/>
        <c:auto val="1"/>
        <c:lblAlgn val="ctr"/>
        <c:lblOffset val="100"/>
        <c:noMultiLvlLbl val="0"/>
      </c:catAx>
      <c:valAx>
        <c:axId val="5812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78660"/>
        <c:axId val="51295618"/>
      </c:barChart>
      <c:catAx>
        <c:axId val="5637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618"/>
        <c:auto val="1"/>
        <c:lblAlgn val="ctr"/>
        <c:lblOffset val="100"/>
        <c:noMultiLvlLbl val="0"/>
      </c:catAx>
      <c:valAx>
        <c:axId val="5129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31697"/>
        <c:axId val="51290144"/>
      </c:barChart>
      <c:catAx>
        <c:axId val="5373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144"/>
        <c:auto val="1"/>
        <c:lblAlgn val="ctr"/>
        <c:lblOffset val="100"/>
        <c:noMultiLvlLbl val="0"/>
      </c:catAx>
      <c:valAx>
        <c:axId val="5129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89471"/>
        <c:axId val="90242446"/>
      </c:barChart>
      <c:catAx>
        <c:axId val="1868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446"/>
        <c:auto val="1"/>
        <c:lblAlgn val="ctr"/>
        <c:lblOffset val="100"/>
        <c:noMultiLvlLbl val="0"/>
      </c:catAx>
      <c:valAx>
        <c:axId val="9024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17136"/>
        <c:axId val="20309020"/>
      </c:barChart>
      <c:catAx>
        <c:axId val="1361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020"/>
        <c:auto val="1"/>
        <c:lblAlgn val="ctr"/>
        <c:lblOffset val="100"/>
        <c:noMultiLvlLbl val="0"/>
      </c:catAx>
      <c:valAx>
        <c:axId val="2030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71757"/>
        <c:axId val="53452496"/>
      </c:barChart>
      <c:catAx>
        <c:axId val="2937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496"/>
        <c:auto val="1"/>
        <c:lblAlgn val="ctr"/>
        <c:lblOffset val="100"/>
        <c:noMultiLvlLbl val="0"/>
      </c:catAx>
      <c:valAx>
        <c:axId val="5345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97091"/>
        <c:axId val="32323553"/>
      </c:barChart>
      <c:catAx>
        <c:axId val="9319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553"/>
        <c:auto val="1"/>
        <c:lblAlgn val="ctr"/>
        <c:lblOffset val="100"/>
        <c:noMultiLvlLbl val="0"/>
      </c:catAx>
      <c:valAx>
        <c:axId val="3232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50854"/>
        <c:axId val="11200933"/>
      </c:barChart>
      <c:catAx>
        <c:axId val="9595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933"/>
        <c:auto val="1"/>
        <c:lblAlgn val="ctr"/>
        <c:lblOffset val="100"/>
        <c:noMultiLvlLbl val="0"/>
      </c:catAx>
      <c:valAx>
        <c:axId val="1120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98117"/>
        <c:axId val="96963616"/>
      </c:barChart>
      <c:catAx>
        <c:axId val="6409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616"/>
        <c:auto val="1"/>
        <c:lblAlgn val="ctr"/>
        <c:lblOffset val="100"/>
        <c:noMultiLvlLbl val="0"/>
      </c:catAx>
      <c:valAx>
        <c:axId val="9696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9767"/>
        <c:axId val="26853169"/>
      </c:barChart>
      <c:catAx>
        <c:axId val="428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169"/>
        <c:auto val="1"/>
        <c:lblAlgn val="ctr"/>
        <c:lblOffset val="100"/>
        <c:noMultiLvlLbl val="0"/>
      </c:catAx>
      <c:valAx>
        <c:axId val="2685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34105"/>
        <c:axId val="74865018"/>
      </c:barChart>
      <c:catAx>
        <c:axId val="5523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018"/>
        <c:auto val="1"/>
        <c:lblAlgn val="ctr"/>
        <c:lblOffset val="100"/>
        <c:noMultiLvlLbl val="0"/>
      </c:catAx>
      <c:valAx>
        <c:axId val="7486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56998"/>
        <c:axId val="88025720"/>
      </c:barChart>
      <c:catAx>
        <c:axId val="3035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720"/>
        <c:auto val="1"/>
        <c:lblAlgn val="ctr"/>
        <c:lblOffset val="100"/>
        <c:noMultiLvlLbl val="0"/>
      </c:catAx>
      <c:valAx>
        <c:axId val="8802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42079"/>
        <c:axId val="90585658"/>
      </c:barChart>
      <c:catAx>
        <c:axId val="2404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658"/>
        <c:auto val="1"/>
        <c:lblAlgn val="ctr"/>
        <c:lblOffset val="100"/>
        <c:noMultiLvlLbl val="0"/>
      </c:catAx>
      <c:valAx>
        <c:axId val="9058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50336"/>
        <c:axId val="52115098"/>
      </c:barChart>
      <c:catAx>
        <c:axId val="5955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098"/>
        <c:auto val="1"/>
        <c:lblAlgn val="ctr"/>
        <c:lblOffset val="100"/>
        <c:noMultiLvlLbl val="0"/>
      </c:catAx>
      <c:valAx>
        <c:axId val="5211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3809"/>
        <c:axId val="79686116"/>
      </c:barChart>
      <c:catAx>
        <c:axId val="234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116"/>
        <c:auto val="1"/>
        <c:lblAlgn val="ctr"/>
        <c:lblOffset val="100"/>
        <c:noMultiLvlLbl val="0"/>
      </c:catAx>
      <c:valAx>
        <c:axId val="7968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05524"/>
        <c:axId val="4749575"/>
      </c:barChart>
      <c:catAx>
        <c:axId val="8000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75"/>
        <c:auto val="1"/>
        <c:lblAlgn val="ctr"/>
        <c:lblOffset val="100"/>
        <c:noMultiLvlLbl val="0"/>
      </c:catAx>
      <c:valAx>
        <c:axId val="474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73263"/>
        <c:axId val="12606477"/>
      </c:barChart>
      <c:catAx>
        <c:axId val="9257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477"/>
        <c:auto val="1"/>
        <c:lblAlgn val="ctr"/>
        <c:lblOffset val="100"/>
        <c:noMultiLvlLbl val="0"/>
      </c:catAx>
      <c:valAx>
        <c:axId val="1260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