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0993"/>
        <c:axId val="92859217"/>
      </c:scatterChart>
      <c:valAx>
        <c:axId val="700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17"/>
        <c:crossesAt val="0"/>
        <c:crossBetween val="midCat"/>
      </c:valAx>
      <c:valAx>
        <c:axId val="9285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3227"/>
        <c:axId val="75546559"/>
      </c:scatterChart>
      <c:valAx>
        <c:axId val="6033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59"/>
        <c:crossesAt val="0"/>
        <c:crossBetween val="midCat"/>
      </c:valAx>
      <c:valAx>
        <c:axId val="7554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3914"/>
        <c:axId val="78285480"/>
      </c:scatterChart>
      <c:valAx>
        <c:axId val="8796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480"/>
        <c:crossesAt val="0"/>
        <c:crossBetween val="midCat"/>
      </c:valAx>
      <c:valAx>
        <c:axId val="7828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17412"/>
        <c:axId val="6528696"/>
      </c:scatterChart>
      <c:valAx>
        <c:axId val="5301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6"/>
        <c:crossesAt val="0"/>
        <c:crossBetween val="midCat"/>
      </c:valAx>
      <c:valAx>
        <c:axId val="652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