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1833"/>
        <c:axId val="22765452"/>
      </c:scatterChart>
      <c:valAx>
        <c:axId val="4245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452"/>
        <c:crossesAt val="0"/>
        <c:crossBetween val="midCat"/>
      </c:valAx>
      <c:valAx>
        <c:axId val="2276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54533"/>
        <c:axId val="1149747"/>
      </c:scatterChart>
      <c:valAx>
        <c:axId val="3435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47"/>
        <c:crossesAt val="0"/>
        <c:crossBetween val="midCat"/>
      </c:valAx>
      <c:valAx>
        <c:axId val="114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1697"/>
        <c:axId val="63799667"/>
      </c:scatterChart>
      <c:valAx>
        <c:axId val="4338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667"/>
        <c:crossesAt val="0"/>
        <c:crossBetween val="midCat"/>
      </c:valAx>
      <c:valAx>
        <c:axId val="6379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6363"/>
        <c:axId val="44613397"/>
      </c:scatterChart>
      <c:valAx>
        <c:axId val="8313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397"/>
        <c:crossesAt val="0"/>
        <c:crossBetween val="midCat"/>
      </c:valAx>
      <c:valAx>
        <c:axId val="4461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