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46351"/>
        <c:axId val="35754103"/>
      </c:barChart>
      <c:catAx>
        <c:axId val="2404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103"/>
        <c:auto val="1"/>
        <c:lblAlgn val="ctr"/>
        <c:lblOffset val="100"/>
        <c:noMultiLvlLbl val="0"/>
      </c:catAx>
      <c:valAx>
        <c:axId val="3575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63827"/>
        <c:axId val="20291021"/>
      </c:barChart>
      <c:catAx>
        <c:axId val="857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021"/>
        <c:auto val="1"/>
        <c:lblAlgn val="ctr"/>
        <c:lblOffset val="100"/>
        <c:noMultiLvlLbl val="0"/>
      </c:catAx>
      <c:valAx>
        <c:axId val="202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54509"/>
        <c:axId val="75189072"/>
      </c:barChart>
      <c:catAx>
        <c:axId val="244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072"/>
        <c:auto val="1"/>
        <c:lblAlgn val="ctr"/>
        <c:lblOffset val="100"/>
        <c:noMultiLvlLbl val="0"/>
      </c:catAx>
      <c:valAx>
        <c:axId val="751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71211"/>
        <c:axId val="62895252"/>
      </c:barChart>
      <c:catAx>
        <c:axId val="978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252"/>
        <c:auto val="1"/>
        <c:lblAlgn val="ctr"/>
        <c:lblOffset val="100"/>
        <c:noMultiLvlLbl val="0"/>
      </c:catAx>
      <c:valAx>
        <c:axId val="628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15876"/>
        <c:axId val="38970165"/>
      </c:barChart>
      <c:catAx>
        <c:axId val="705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165"/>
        <c:auto val="1"/>
        <c:lblAlgn val="ctr"/>
        <c:lblOffset val="100"/>
        <c:noMultiLvlLbl val="0"/>
      </c:catAx>
      <c:valAx>
        <c:axId val="389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47529"/>
        <c:axId val="13317338"/>
      </c:barChart>
      <c:catAx>
        <c:axId val="8984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338"/>
        <c:auto val="1"/>
        <c:lblAlgn val="ctr"/>
        <c:lblOffset val="100"/>
        <c:noMultiLvlLbl val="0"/>
      </c:catAx>
      <c:valAx>
        <c:axId val="133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3724"/>
        <c:axId val="12533212"/>
      </c:barChart>
      <c:catAx>
        <c:axId val="8751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212"/>
        <c:auto val="1"/>
        <c:lblAlgn val="ctr"/>
        <c:lblOffset val="100"/>
        <c:noMultiLvlLbl val="0"/>
      </c:catAx>
      <c:valAx>
        <c:axId val="125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09503"/>
        <c:axId val="19370015"/>
      </c:barChart>
      <c:catAx>
        <c:axId val="6390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015"/>
        <c:auto val="1"/>
        <c:lblAlgn val="ctr"/>
        <c:lblOffset val="100"/>
        <c:noMultiLvlLbl val="0"/>
      </c:catAx>
      <c:valAx>
        <c:axId val="193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51889"/>
        <c:axId val="50435458"/>
      </c:barChart>
      <c:catAx>
        <c:axId val="9675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458"/>
        <c:auto val="1"/>
        <c:lblAlgn val="ctr"/>
        <c:lblOffset val="100"/>
        <c:noMultiLvlLbl val="0"/>
      </c:catAx>
      <c:valAx>
        <c:axId val="504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45064"/>
        <c:axId val="54460163"/>
      </c:barChart>
      <c:catAx>
        <c:axId val="9034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163"/>
        <c:auto val="1"/>
        <c:lblAlgn val="ctr"/>
        <c:lblOffset val="100"/>
        <c:noMultiLvlLbl val="0"/>
      </c:catAx>
      <c:valAx>
        <c:axId val="544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35132"/>
        <c:axId val="68660786"/>
      </c:barChart>
      <c:catAx>
        <c:axId val="7853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786"/>
        <c:auto val="1"/>
        <c:lblAlgn val="ctr"/>
        <c:lblOffset val="100"/>
        <c:noMultiLvlLbl val="0"/>
      </c:catAx>
      <c:valAx>
        <c:axId val="686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5101"/>
        <c:axId val="49848628"/>
      </c:barChart>
      <c:catAx>
        <c:axId val="1353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628"/>
        <c:auto val="1"/>
        <c:lblAlgn val="ctr"/>
        <c:lblOffset val="100"/>
        <c:noMultiLvlLbl val="0"/>
      </c:catAx>
      <c:valAx>
        <c:axId val="498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86698"/>
        <c:axId val="72943637"/>
      </c:barChart>
      <c:catAx>
        <c:axId val="5168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637"/>
        <c:auto val="1"/>
        <c:lblAlgn val="ctr"/>
        <c:lblOffset val="100"/>
        <c:noMultiLvlLbl val="0"/>
      </c:catAx>
      <c:valAx>
        <c:axId val="729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28007"/>
        <c:axId val="88990028"/>
      </c:barChart>
      <c:catAx>
        <c:axId val="187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028"/>
        <c:auto val="1"/>
        <c:lblAlgn val="ctr"/>
        <c:lblOffset val="100"/>
        <c:noMultiLvlLbl val="0"/>
      </c:catAx>
      <c:valAx>
        <c:axId val="8899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82264"/>
        <c:axId val="66279832"/>
      </c:barChart>
      <c:catAx>
        <c:axId val="3828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832"/>
        <c:auto val="1"/>
        <c:lblAlgn val="ctr"/>
        <c:lblOffset val="100"/>
        <c:noMultiLvlLbl val="0"/>
      </c:catAx>
      <c:valAx>
        <c:axId val="662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46660"/>
        <c:axId val="72835038"/>
      </c:barChart>
      <c:catAx>
        <c:axId val="4374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038"/>
        <c:auto val="1"/>
        <c:lblAlgn val="ctr"/>
        <c:lblOffset val="100"/>
        <c:noMultiLvlLbl val="0"/>
      </c:catAx>
      <c:valAx>
        <c:axId val="728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17401"/>
        <c:axId val="80743369"/>
      </c:barChart>
      <c:catAx>
        <c:axId val="8351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369"/>
        <c:auto val="1"/>
        <c:lblAlgn val="ctr"/>
        <c:lblOffset val="100"/>
        <c:noMultiLvlLbl val="0"/>
      </c:catAx>
      <c:valAx>
        <c:axId val="807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60260"/>
        <c:axId val="77222106"/>
      </c:barChart>
      <c:catAx>
        <c:axId val="719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106"/>
        <c:auto val="1"/>
        <c:lblAlgn val="ctr"/>
        <c:lblOffset val="100"/>
        <c:noMultiLvlLbl val="0"/>
      </c:catAx>
      <c:valAx>
        <c:axId val="772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