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6122"/>
        <c:axId val="67344952"/>
      </c:scatterChart>
      <c:valAx>
        <c:axId val="625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952"/>
        <c:crossesAt val="0"/>
        <c:crossBetween val="midCat"/>
      </c:valAx>
      <c:valAx>
        <c:axId val="6734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5490"/>
        <c:axId val="52689542"/>
      </c:scatterChart>
      <c:valAx>
        <c:axId val="7401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42"/>
        <c:crossesAt val="0"/>
        <c:crossBetween val="midCat"/>
      </c:valAx>
      <c:valAx>
        <c:axId val="5268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0372"/>
        <c:axId val="74194377"/>
      </c:scatterChart>
      <c:valAx>
        <c:axId val="5753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377"/>
        <c:crossesAt val="0"/>
        <c:crossBetween val="midCat"/>
      </c:valAx>
      <c:valAx>
        <c:axId val="741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5851"/>
        <c:axId val="88571833"/>
      </c:scatterChart>
      <c:valAx>
        <c:axId val="9730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33"/>
        <c:crossesAt val="0"/>
        <c:crossBetween val="midCat"/>
      </c:valAx>
      <c:valAx>
        <c:axId val="8857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