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55040"/>
        <c:axId val="71939338"/>
      </c:barChart>
      <c:catAx>
        <c:axId val="1235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338"/>
        <c:auto val="1"/>
        <c:lblAlgn val="ctr"/>
        <c:lblOffset val="100"/>
        <c:noMultiLvlLbl val="0"/>
      </c:catAx>
      <c:valAx>
        <c:axId val="7193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17019"/>
        <c:axId val="97692596"/>
      </c:barChart>
      <c:catAx>
        <c:axId val="972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596"/>
        <c:auto val="1"/>
        <c:lblAlgn val="ctr"/>
        <c:lblOffset val="100"/>
        <c:noMultiLvlLbl val="0"/>
      </c:catAx>
      <c:valAx>
        <c:axId val="976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15207"/>
        <c:axId val="40913966"/>
      </c:barChart>
      <c:catAx>
        <c:axId val="381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966"/>
        <c:auto val="1"/>
        <c:lblAlgn val="ctr"/>
        <c:lblOffset val="100"/>
        <c:noMultiLvlLbl val="0"/>
      </c:catAx>
      <c:valAx>
        <c:axId val="409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85250"/>
        <c:axId val="3895917"/>
      </c:barChart>
      <c:catAx>
        <c:axId val="8758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17"/>
        <c:auto val="1"/>
        <c:lblAlgn val="ctr"/>
        <c:lblOffset val="100"/>
        <c:noMultiLvlLbl val="0"/>
      </c:catAx>
      <c:valAx>
        <c:axId val="38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93507"/>
        <c:axId val="85406445"/>
      </c:barChart>
      <c:catAx>
        <c:axId val="851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445"/>
        <c:auto val="1"/>
        <c:lblAlgn val="ctr"/>
        <c:lblOffset val="100"/>
        <c:noMultiLvlLbl val="0"/>
      </c:catAx>
      <c:valAx>
        <c:axId val="854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60412"/>
        <c:axId val="2231309"/>
      </c:barChart>
      <c:catAx>
        <c:axId val="5536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09"/>
        <c:auto val="1"/>
        <c:lblAlgn val="ctr"/>
        <c:lblOffset val="100"/>
        <c:noMultiLvlLbl val="0"/>
      </c:catAx>
      <c:valAx>
        <c:axId val="22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7639"/>
        <c:axId val="15374804"/>
      </c:barChart>
      <c:catAx>
        <c:axId val="282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804"/>
        <c:auto val="1"/>
        <c:lblAlgn val="ctr"/>
        <c:lblOffset val="100"/>
        <c:noMultiLvlLbl val="0"/>
      </c:catAx>
      <c:valAx>
        <c:axId val="153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72588"/>
        <c:axId val="32614276"/>
      </c:barChart>
      <c:catAx>
        <c:axId val="8267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276"/>
        <c:auto val="1"/>
        <c:lblAlgn val="ctr"/>
        <c:lblOffset val="100"/>
        <c:noMultiLvlLbl val="0"/>
      </c:catAx>
      <c:valAx>
        <c:axId val="326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45942"/>
        <c:axId val="3919755"/>
      </c:barChart>
      <c:catAx>
        <c:axId val="347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55"/>
        <c:auto val="1"/>
        <c:lblAlgn val="ctr"/>
        <c:lblOffset val="100"/>
        <c:noMultiLvlLbl val="0"/>
      </c:catAx>
      <c:valAx>
        <c:axId val="39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22845"/>
        <c:axId val="14958531"/>
      </c:barChart>
      <c:catAx>
        <c:axId val="9062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531"/>
        <c:auto val="1"/>
        <c:lblAlgn val="ctr"/>
        <c:lblOffset val="100"/>
        <c:noMultiLvlLbl val="0"/>
      </c:catAx>
      <c:valAx>
        <c:axId val="149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47328"/>
        <c:axId val="51123216"/>
      </c:barChart>
      <c:catAx>
        <c:axId val="9164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216"/>
        <c:auto val="1"/>
        <c:lblAlgn val="ctr"/>
        <c:lblOffset val="100"/>
        <c:noMultiLvlLbl val="0"/>
      </c:catAx>
      <c:valAx>
        <c:axId val="511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964"/>
        <c:axId val="63558917"/>
      </c:barChart>
      <c:catAx>
        <c:axId val="44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917"/>
        <c:auto val="1"/>
        <c:lblAlgn val="ctr"/>
        <c:lblOffset val="100"/>
        <c:noMultiLvlLbl val="0"/>
      </c:catAx>
      <c:valAx>
        <c:axId val="6355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28589"/>
        <c:axId val="56123502"/>
      </c:barChart>
      <c:catAx>
        <c:axId val="333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502"/>
        <c:auto val="1"/>
        <c:lblAlgn val="ctr"/>
        <c:lblOffset val="100"/>
        <c:noMultiLvlLbl val="0"/>
      </c:catAx>
      <c:valAx>
        <c:axId val="561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89169"/>
        <c:axId val="40976498"/>
      </c:barChart>
      <c:catAx>
        <c:axId val="1128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498"/>
        <c:auto val="1"/>
        <c:lblAlgn val="ctr"/>
        <c:lblOffset val="100"/>
        <c:noMultiLvlLbl val="0"/>
      </c:catAx>
      <c:valAx>
        <c:axId val="409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40144"/>
        <c:axId val="3640099"/>
      </c:barChart>
      <c:catAx>
        <c:axId val="8264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99"/>
        <c:auto val="1"/>
        <c:lblAlgn val="ctr"/>
        <c:lblOffset val="100"/>
        <c:noMultiLvlLbl val="0"/>
      </c:catAx>
      <c:valAx>
        <c:axId val="36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45773"/>
        <c:axId val="51128114"/>
      </c:barChart>
      <c:catAx>
        <c:axId val="761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114"/>
        <c:auto val="1"/>
        <c:lblAlgn val="ctr"/>
        <c:lblOffset val="100"/>
        <c:noMultiLvlLbl val="0"/>
      </c:catAx>
      <c:valAx>
        <c:axId val="511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5790"/>
        <c:axId val="97150570"/>
      </c:barChart>
      <c:catAx>
        <c:axId val="11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570"/>
        <c:auto val="1"/>
        <c:lblAlgn val="ctr"/>
        <c:lblOffset val="100"/>
        <c:noMultiLvlLbl val="0"/>
      </c:catAx>
      <c:valAx>
        <c:axId val="971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282"/>
        <c:axId val="74288442"/>
      </c:barChart>
      <c:catAx>
        <c:axId val="75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442"/>
        <c:auto val="1"/>
        <c:lblAlgn val="ctr"/>
        <c:lblOffset val="100"/>
        <c:noMultiLvlLbl val="0"/>
      </c:catAx>
      <c:valAx>
        <c:axId val="742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