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27884"/>
        <c:axId val="4832313"/>
      </c:scatterChart>
      <c:valAx>
        <c:axId val="6912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13"/>
        <c:crossesAt val="0"/>
        <c:crossBetween val="midCat"/>
      </c:valAx>
      <c:valAx>
        <c:axId val="483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02453"/>
        <c:axId val="81694129"/>
      </c:scatterChart>
      <c:valAx>
        <c:axId val="5580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129"/>
        <c:crossesAt val="0"/>
        <c:crossBetween val="midCat"/>
      </c:valAx>
      <c:valAx>
        <c:axId val="8169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42282"/>
        <c:axId val="22074516"/>
      </c:scatterChart>
      <c:valAx>
        <c:axId val="9794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516"/>
        <c:crossesAt val="0"/>
        <c:crossBetween val="midCat"/>
      </c:valAx>
      <c:valAx>
        <c:axId val="2207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29880"/>
        <c:axId val="6786222"/>
      </c:scatterChart>
      <c:valAx>
        <c:axId val="88629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22"/>
        <c:crossesAt val="0"/>
        <c:crossBetween val="midCat"/>
      </c:valAx>
      <c:valAx>
        <c:axId val="678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