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33825"/>
        <c:axId val="67899155"/>
      </c:barChart>
      <c:catAx>
        <c:axId val="946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155"/>
        <c:auto val="1"/>
        <c:lblAlgn val="ctr"/>
        <c:lblOffset val="100"/>
        <c:noMultiLvlLbl val="0"/>
      </c:catAx>
      <c:valAx>
        <c:axId val="678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72646"/>
        <c:axId val="62723063"/>
      </c:barChart>
      <c:catAx>
        <c:axId val="4467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063"/>
        <c:auto val="1"/>
        <c:lblAlgn val="ctr"/>
        <c:lblOffset val="100"/>
        <c:noMultiLvlLbl val="0"/>
      </c:catAx>
      <c:valAx>
        <c:axId val="627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7225"/>
        <c:axId val="16354583"/>
      </c:barChart>
      <c:catAx>
        <c:axId val="57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583"/>
        <c:auto val="1"/>
        <c:lblAlgn val="ctr"/>
        <c:lblOffset val="100"/>
        <c:noMultiLvlLbl val="0"/>
      </c:catAx>
      <c:valAx>
        <c:axId val="163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80476"/>
        <c:axId val="73721327"/>
      </c:barChart>
      <c:catAx>
        <c:axId val="9258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327"/>
        <c:auto val="1"/>
        <c:lblAlgn val="ctr"/>
        <c:lblOffset val="100"/>
        <c:noMultiLvlLbl val="0"/>
      </c:catAx>
      <c:valAx>
        <c:axId val="737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27817"/>
        <c:axId val="33281250"/>
      </c:barChart>
      <c:catAx>
        <c:axId val="487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250"/>
        <c:auto val="1"/>
        <c:lblAlgn val="ctr"/>
        <c:lblOffset val="100"/>
        <c:noMultiLvlLbl val="0"/>
      </c:catAx>
      <c:valAx>
        <c:axId val="332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2283"/>
        <c:axId val="9611299"/>
      </c:barChart>
      <c:catAx>
        <c:axId val="539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9"/>
        <c:auto val="1"/>
        <c:lblAlgn val="ctr"/>
        <c:lblOffset val="100"/>
        <c:noMultiLvlLbl val="0"/>
      </c:catAx>
      <c:valAx>
        <c:axId val="96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0559"/>
        <c:axId val="83797303"/>
      </c:barChart>
      <c:catAx>
        <c:axId val="321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303"/>
        <c:auto val="1"/>
        <c:lblAlgn val="ctr"/>
        <c:lblOffset val="100"/>
        <c:noMultiLvlLbl val="0"/>
      </c:catAx>
      <c:valAx>
        <c:axId val="837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63993"/>
        <c:axId val="1923642"/>
      </c:barChart>
      <c:catAx>
        <c:axId val="5016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42"/>
        <c:auto val="1"/>
        <c:lblAlgn val="ctr"/>
        <c:lblOffset val="100"/>
        <c:noMultiLvlLbl val="0"/>
      </c:catAx>
      <c:valAx>
        <c:axId val="19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09315"/>
        <c:axId val="79975772"/>
      </c:barChart>
      <c:catAx>
        <c:axId val="447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772"/>
        <c:auto val="1"/>
        <c:lblAlgn val="ctr"/>
        <c:lblOffset val="100"/>
        <c:noMultiLvlLbl val="0"/>
      </c:catAx>
      <c:valAx>
        <c:axId val="799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28154"/>
        <c:axId val="24710467"/>
      </c:barChart>
      <c:catAx>
        <c:axId val="423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467"/>
        <c:auto val="1"/>
        <c:lblAlgn val="ctr"/>
        <c:lblOffset val="100"/>
        <c:noMultiLvlLbl val="0"/>
      </c:catAx>
      <c:valAx>
        <c:axId val="247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00555"/>
        <c:axId val="74187152"/>
      </c:barChart>
      <c:catAx>
        <c:axId val="421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52"/>
        <c:auto val="1"/>
        <c:lblAlgn val="ctr"/>
        <c:lblOffset val="100"/>
        <c:noMultiLvlLbl val="0"/>
      </c:catAx>
      <c:valAx>
        <c:axId val="741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0428"/>
        <c:axId val="93196342"/>
      </c:barChart>
      <c:catAx>
        <c:axId val="562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342"/>
        <c:auto val="1"/>
        <c:lblAlgn val="ctr"/>
        <c:lblOffset val="100"/>
        <c:noMultiLvlLbl val="0"/>
      </c:catAx>
      <c:valAx>
        <c:axId val="931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74196"/>
        <c:axId val="53383485"/>
      </c:barChart>
      <c:catAx>
        <c:axId val="6257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485"/>
        <c:auto val="1"/>
        <c:lblAlgn val="ctr"/>
        <c:lblOffset val="100"/>
        <c:noMultiLvlLbl val="0"/>
      </c:catAx>
      <c:valAx>
        <c:axId val="533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58327"/>
        <c:axId val="28771965"/>
      </c:barChart>
      <c:catAx>
        <c:axId val="373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965"/>
        <c:auto val="1"/>
        <c:lblAlgn val="ctr"/>
        <c:lblOffset val="100"/>
        <c:noMultiLvlLbl val="0"/>
      </c:catAx>
      <c:valAx>
        <c:axId val="287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92270"/>
        <c:axId val="17160178"/>
      </c:barChart>
      <c:catAx>
        <c:axId val="619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78"/>
        <c:auto val="1"/>
        <c:lblAlgn val="ctr"/>
        <c:lblOffset val="100"/>
        <c:noMultiLvlLbl val="0"/>
      </c:catAx>
      <c:valAx>
        <c:axId val="171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8114"/>
        <c:axId val="12518811"/>
      </c:barChart>
      <c:catAx>
        <c:axId val="944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811"/>
        <c:auto val="1"/>
        <c:lblAlgn val="ctr"/>
        <c:lblOffset val="100"/>
        <c:noMultiLvlLbl val="0"/>
      </c:catAx>
      <c:valAx>
        <c:axId val="125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81835"/>
        <c:axId val="96961712"/>
      </c:barChart>
      <c:catAx>
        <c:axId val="9938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712"/>
        <c:auto val="1"/>
        <c:lblAlgn val="ctr"/>
        <c:lblOffset val="100"/>
        <c:noMultiLvlLbl val="0"/>
      </c:catAx>
      <c:valAx>
        <c:axId val="969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3940"/>
        <c:axId val="93315954"/>
      </c:barChart>
      <c:catAx>
        <c:axId val="817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954"/>
        <c:auto val="1"/>
        <c:lblAlgn val="ctr"/>
        <c:lblOffset val="100"/>
        <c:noMultiLvlLbl val="0"/>
      </c:catAx>
      <c:valAx>
        <c:axId val="933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