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45801"/>
        <c:axId val="3695174"/>
      </c:barChart>
      <c:catAx>
        <c:axId val="4854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74"/>
        <c:auto val="1"/>
        <c:lblAlgn val="ctr"/>
        <c:lblOffset val="100"/>
        <c:noMultiLvlLbl val="0"/>
      </c:catAx>
      <c:valAx>
        <c:axId val="369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00406"/>
        <c:axId val="8349890"/>
      </c:barChart>
      <c:catAx>
        <c:axId val="4530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90"/>
        <c:auto val="1"/>
        <c:lblAlgn val="ctr"/>
        <c:lblOffset val="100"/>
        <c:noMultiLvlLbl val="0"/>
      </c:catAx>
      <c:valAx>
        <c:axId val="834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62539"/>
        <c:axId val="10717977"/>
      </c:barChart>
      <c:catAx>
        <c:axId val="3166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977"/>
        <c:auto val="1"/>
        <c:lblAlgn val="ctr"/>
        <c:lblOffset val="100"/>
        <c:noMultiLvlLbl val="0"/>
      </c:catAx>
      <c:valAx>
        <c:axId val="1071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58521"/>
        <c:axId val="96696150"/>
      </c:barChart>
      <c:catAx>
        <c:axId val="8855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150"/>
        <c:auto val="1"/>
        <c:lblAlgn val="ctr"/>
        <c:lblOffset val="100"/>
        <c:noMultiLvlLbl val="0"/>
      </c:catAx>
      <c:valAx>
        <c:axId val="9669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466608"/>
        <c:axId val="70029579"/>
      </c:barChart>
      <c:catAx>
        <c:axId val="1846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579"/>
        <c:auto val="1"/>
        <c:lblAlgn val="ctr"/>
        <c:lblOffset val="100"/>
        <c:noMultiLvlLbl val="0"/>
      </c:catAx>
      <c:valAx>
        <c:axId val="7002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21114"/>
        <c:axId val="34632549"/>
      </c:barChart>
      <c:catAx>
        <c:axId val="5262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549"/>
        <c:auto val="1"/>
        <c:lblAlgn val="ctr"/>
        <c:lblOffset val="100"/>
        <c:noMultiLvlLbl val="0"/>
      </c:catAx>
      <c:valAx>
        <c:axId val="3463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21228"/>
        <c:axId val="46466125"/>
      </c:barChart>
      <c:catAx>
        <c:axId val="3802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6125"/>
        <c:auto val="1"/>
        <c:lblAlgn val="ctr"/>
        <c:lblOffset val="100"/>
        <c:noMultiLvlLbl val="0"/>
      </c:catAx>
      <c:valAx>
        <c:axId val="4646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2280"/>
        <c:axId val="58610908"/>
      </c:barChart>
      <c:catAx>
        <c:axId val="971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908"/>
        <c:auto val="1"/>
        <c:lblAlgn val="ctr"/>
        <c:lblOffset val="100"/>
        <c:noMultiLvlLbl val="0"/>
      </c:catAx>
      <c:valAx>
        <c:axId val="5861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62836"/>
        <c:axId val="6416732"/>
      </c:barChart>
      <c:catAx>
        <c:axId val="8846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32"/>
        <c:auto val="1"/>
        <c:lblAlgn val="ctr"/>
        <c:lblOffset val="100"/>
        <c:noMultiLvlLbl val="0"/>
      </c:catAx>
      <c:valAx>
        <c:axId val="641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40499"/>
        <c:axId val="16578995"/>
      </c:barChart>
      <c:catAx>
        <c:axId val="6114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8995"/>
        <c:auto val="1"/>
        <c:lblAlgn val="ctr"/>
        <c:lblOffset val="100"/>
        <c:noMultiLvlLbl val="0"/>
      </c:catAx>
      <c:valAx>
        <c:axId val="1657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59186"/>
        <c:axId val="95088253"/>
      </c:barChart>
      <c:catAx>
        <c:axId val="5855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253"/>
        <c:auto val="1"/>
        <c:lblAlgn val="ctr"/>
        <c:lblOffset val="100"/>
        <c:noMultiLvlLbl val="0"/>
      </c:catAx>
      <c:valAx>
        <c:axId val="9508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96375"/>
        <c:axId val="81816442"/>
      </c:barChart>
      <c:catAx>
        <c:axId val="3109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442"/>
        <c:auto val="1"/>
        <c:lblAlgn val="ctr"/>
        <c:lblOffset val="100"/>
        <c:noMultiLvlLbl val="0"/>
      </c:catAx>
      <c:valAx>
        <c:axId val="8181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151394"/>
        <c:axId val="5442566"/>
      </c:barChart>
      <c:catAx>
        <c:axId val="9315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66"/>
        <c:auto val="1"/>
        <c:lblAlgn val="ctr"/>
        <c:lblOffset val="100"/>
        <c:noMultiLvlLbl val="0"/>
      </c:catAx>
      <c:valAx>
        <c:axId val="544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98796"/>
        <c:axId val="33373562"/>
      </c:barChart>
      <c:catAx>
        <c:axId val="7529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3562"/>
        <c:auto val="1"/>
        <c:lblAlgn val="ctr"/>
        <c:lblOffset val="100"/>
        <c:noMultiLvlLbl val="0"/>
      </c:catAx>
      <c:valAx>
        <c:axId val="3337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632112"/>
        <c:axId val="48134380"/>
      </c:barChart>
      <c:catAx>
        <c:axId val="8563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4380"/>
        <c:auto val="1"/>
        <c:lblAlgn val="ctr"/>
        <c:lblOffset val="100"/>
        <c:noMultiLvlLbl val="0"/>
      </c:catAx>
      <c:valAx>
        <c:axId val="4813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01511"/>
        <c:axId val="77539125"/>
      </c:barChart>
      <c:catAx>
        <c:axId val="1200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9125"/>
        <c:auto val="1"/>
        <c:lblAlgn val="ctr"/>
        <c:lblOffset val="100"/>
        <c:noMultiLvlLbl val="0"/>
      </c:catAx>
      <c:valAx>
        <c:axId val="7753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584697"/>
        <c:axId val="27464507"/>
      </c:barChart>
      <c:catAx>
        <c:axId val="7058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507"/>
        <c:auto val="1"/>
        <c:lblAlgn val="ctr"/>
        <c:lblOffset val="100"/>
        <c:noMultiLvlLbl val="0"/>
      </c:catAx>
      <c:valAx>
        <c:axId val="2746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854414"/>
        <c:axId val="46092228"/>
      </c:barChart>
      <c:catAx>
        <c:axId val="5185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2228"/>
        <c:auto val="1"/>
        <c:lblAlgn val="ctr"/>
        <c:lblOffset val="100"/>
        <c:noMultiLvlLbl val="0"/>
      </c:catAx>
      <c:valAx>
        <c:axId val="4609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