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106576"/>
        <c:axId val="91361420"/>
      </c:scatterChart>
      <c:valAx>
        <c:axId val="821065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1420"/>
        <c:crossesAt val="0"/>
        <c:crossBetween val="midCat"/>
      </c:valAx>
      <c:valAx>
        <c:axId val="913614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65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296218"/>
        <c:axId val="71199688"/>
      </c:scatterChart>
      <c:valAx>
        <c:axId val="832962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9688"/>
        <c:crossesAt val="0"/>
        <c:crossBetween val="midCat"/>
      </c:valAx>
      <c:valAx>
        <c:axId val="711996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62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989715"/>
        <c:axId val="92069914"/>
      </c:scatterChart>
      <c:valAx>
        <c:axId val="469897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9914"/>
        <c:crossesAt val="0"/>
        <c:crossBetween val="midCat"/>
      </c:valAx>
      <c:valAx>
        <c:axId val="920699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97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055983"/>
        <c:axId val="35267100"/>
      </c:scatterChart>
      <c:valAx>
        <c:axId val="590559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7100"/>
        <c:crossesAt val="0"/>
        <c:crossBetween val="midCat"/>
      </c:valAx>
      <c:valAx>
        <c:axId val="352671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59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