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90706"/>
        <c:axId val="7009295"/>
      </c:barChart>
      <c:catAx>
        <c:axId val="4619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95"/>
        <c:auto val="1"/>
        <c:lblAlgn val="ctr"/>
        <c:lblOffset val="100"/>
        <c:noMultiLvlLbl val="0"/>
      </c:catAx>
      <c:valAx>
        <c:axId val="70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09222"/>
        <c:axId val="28941348"/>
      </c:barChart>
      <c:catAx>
        <c:axId val="5080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348"/>
        <c:auto val="1"/>
        <c:lblAlgn val="ctr"/>
        <c:lblOffset val="100"/>
        <c:noMultiLvlLbl val="0"/>
      </c:catAx>
      <c:valAx>
        <c:axId val="2894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37195"/>
        <c:axId val="98896209"/>
      </c:barChart>
      <c:catAx>
        <c:axId val="9883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209"/>
        <c:auto val="1"/>
        <c:lblAlgn val="ctr"/>
        <c:lblOffset val="100"/>
        <c:noMultiLvlLbl val="0"/>
      </c:catAx>
      <c:valAx>
        <c:axId val="988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5890"/>
        <c:axId val="45999325"/>
      </c:barChart>
      <c:catAx>
        <c:axId val="129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325"/>
        <c:auto val="1"/>
        <c:lblAlgn val="ctr"/>
        <c:lblOffset val="100"/>
        <c:noMultiLvlLbl val="0"/>
      </c:catAx>
      <c:valAx>
        <c:axId val="459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83095"/>
        <c:axId val="86176329"/>
      </c:barChart>
      <c:catAx>
        <c:axId val="5568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329"/>
        <c:auto val="1"/>
        <c:lblAlgn val="ctr"/>
        <c:lblOffset val="100"/>
        <c:noMultiLvlLbl val="0"/>
      </c:catAx>
      <c:valAx>
        <c:axId val="8617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39553"/>
        <c:axId val="99158560"/>
      </c:barChart>
      <c:catAx>
        <c:axId val="1103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560"/>
        <c:auto val="1"/>
        <c:lblAlgn val="ctr"/>
        <c:lblOffset val="100"/>
        <c:noMultiLvlLbl val="0"/>
      </c:catAx>
      <c:valAx>
        <c:axId val="991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8839"/>
        <c:axId val="81973078"/>
      </c:barChart>
      <c:catAx>
        <c:axId val="800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078"/>
        <c:auto val="1"/>
        <c:lblAlgn val="ctr"/>
        <c:lblOffset val="100"/>
        <c:noMultiLvlLbl val="0"/>
      </c:catAx>
      <c:valAx>
        <c:axId val="819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30469"/>
        <c:axId val="42083268"/>
      </c:barChart>
      <c:catAx>
        <c:axId val="3623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268"/>
        <c:auto val="1"/>
        <c:lblAlgn val="ctr"/>
        <c:lblOffset val="100"/>
        <c:noMultiLvlLbl val="0"/>
      </c:catAx>
      <c:valAx>
        <c:axId val="420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05603"/>
        <c:axId val="23843970"/>
      </c:barChart>
      <c:catAx>
        <c:axId val="6120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970"/>
        <c:auto val="1"/>
        <c:lblAlgn val="ctr"/>
        <c:lblOffset val="100"/>
        <c:noMultiLvlLbl val="0"/>
      </c:catAx>
      <c:valAx>
        <c:axId val="238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87990"/>
        <c:axId val="31635932"/>
      </c:barChart>
      <c:catAx>
        <c:axId val="606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932"/>
        <c:auto val="1"/>
        <c:lblAlgn val="ctr"/>
        <c:lblOffset val="100"/>
        <c:noMultiLvlLbl val="0"/>
      </c:catAx>
      <c:valAx>
        <c:axId val="316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95807"/>
        <c:axId val="95926990"/>
      </c:barChart>
      <c:catAx>
        <c:axId val="3039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990"/>
        <c:auto val="1"/>
        <c:lblAlgn val="ctr"/>
        <c:lblOffset val="100"/>
        <c:noMultiLvlLbl val="0"/>
      </c:catAx>
      <c:valAx>
        <c:axId val="959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4710"/>
        <c:axId val="65577223"/>
      </c:barChart>
      <c:catAx>
        <c:axId val="703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223"/>
        <c:auto val="1"/>
        <c:lblAlgn val="ctr"/>
        <c:lblOffset val="100"/>
        <c:noMultiLvlLbl val="0"/>
      </c:catAx>
      <c:valAx>
        <c:axId val="655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19700"/>
        <c:axId val="47674019"/>
      </c:barChart>
      <c:catAx>
        <c:axId val="7871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019"/>
        <c:auto val="1"/>
        <c:lblAlgn val="ctr"/>
        <c:lblOffset val="100"/>
        <c:noMultiLvlLbl val="0"/>
      </c:catAx>
      <c:valAx>
        <c:axId val="476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51286"/>
        <c:axId val="13335181"/>
      </c:barChart>
      <c:catAx>
        <c:axId val="707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181"/>
        <c:auto val="1"/>
        <c:lblAlgn val="ctr"/>
        <c:lblOffset val="100"/>
        <c:noMultiLvlLbl val="0"/>
      </c:catAx>
      <c:valAx>
        <c:axId val="1333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49038"/>
        <c:axId val="5766091"/>
      </c:barChart>
      <c:catAx>
        <c:axId val="8374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91"/>
        <c:auto val="1"/>
        <c:lblAlgn val="ctr"/>
        <c:lblOffset val="100"/>
        <c:noMultiLvlLbl val="0"/>
      </c:catAx>
      <c:valAx>
        <c:axId val="57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54577"/>
        <c:axId val="21315087"/>
      </c:barChart>
      <c:catAx>
        <c:axId val="716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087"/>
        <c:auto val="1"/>
        <c:lblAlgn val="ctr"/>
        <c:lblOffset val="100"/>
        <c:noMultiLvlLbl val="0"/>
      </c:catAx>
      <c:valAx>
        <c:axId val="213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30035"/>
        <c:axId val="33256193"/>
      </c:barChart>
      <c:catAx>
        <c:axId val="4753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193"/>
        <c:auto val="1"/>
        <c:lblAlgn val="ctr"/>
        <c:lblOffset val="100"/>
        <c:noMultiLvlLbl val="0"/>
      </c:catAx>
      <c:valAx>
        <c:axId val="332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80836"/>
        <c:axId val="15851971"/>
      </c:barChart>
      <c:catAx>
        <c:axId val="458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971"/>
        <c:auto val="1"/>
        <c:lblAlgn val="ctr"/>
        <c:lblOffset val="100"/>
        <c:noMultiLvlLbl val="0"/>
      </c:catAx>
      <c:valAx>
        <c:axId val="1585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