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1028"/>
        <c:axId val="44689331"/>
      </c:scatterChart>
      <c:valAx>
        <c:axId val="3654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331"/>
        <c:crossesAt val="0"/>
        <c:crossBetween val="midCat"/>
      </c:valAx>
      <c:valAx>
        <c:axId val="4468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1228"/>
        <c:axId val="81562392"/>
      </c:scatterChart>
      <c:valAx>
        <c:axId val="8804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92"/>
        <c:crossesAt val="0"/>
        <c:crossBetween val="midCat"/>
      </c:valAx>
      <c:valAx>
        <c:axId val="8156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3112"/>
        <c:axId val="50318279"/>
      </c:scatterChart>
      <c:valAx>
        <c:axId val="8430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279"/>
        <c:crossesAt val="0"/>
        <c:crossBetween val="midCat"/>
      </c:valAx>
      <c:valAx>
        <c:axId val="5031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5772"/>
        <c:axId val="53791610"/>
      </c:scatterChart>
      <c:valAx>
        <c:axId val="3304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10"/>
        <c:crossesAt val="0"/>
        <c:crossBetween val="midCat"/>
      </c:valAx>
      <c:valAx>
        <c:axId val="5379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