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72333"/>
        <c:axId val="50876484"/>
      </c:scatterChart>
      <c:valAx>
        <c:axId val="3017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484"/>
        <c:crossesAt val="0"/>
        <c:crossBetween val="midCat"/>
      </c:valAx>
      <c:valAx>
        <c:axId val="5087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25941"/>
        <c:axId val="45432000"/>
      </c:scatterChart>
      <c:valAx>
        <c:axId val="3332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000"/>
        <c:crossesAt val="0"/>
        <c:crossBetween val="midCat"/>
      </c:valAx>
      <c:valAx>
        <c:axId val="4543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68469"/>
        <c:axId val="11762247"/>
      </c:scatterChart>
      <c:valAx>
        <c:axId val="9216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47"/>
        <c:crossesAt val="0"/>
        <c:crossBetween val="midCat"/>
      </c:valAx>
      <c:valAx>
        <c:axId val="1176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98917"/>
        <c:axId val="97431060"/>
      </c:scatterChart>
      <c:valAx>
        <c:axId val="7049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060"/>
        <c:crossesAt val="0"/>
        <c:crossBetween val="midCat"/>
      </c:valAx>
      <c:valAx>
        <c:axId val="9743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