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95138"/>
        <c:axId val="51510455"/>
      </c:barChart>
      <c:catAx>
        <c:axId val="869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455"/>
        <c:auto val="1"/>
        <c:lblAlgn val="ctr"/>
        <c:lblOffset val="100"/>
        <c:noMultiLvlLbl val="0"/>
      </c:catAx>
      <c:valAx>
        <c:axId val="515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8997"/>
        <c:axId val="13875274"/>
      </c:barChart>
      <c:catAx>
        <c:axId val="678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74"/>
        <c:auto val="1"/>
        <c:lblAlgn val="ctr"/>
        <c:lblOffset val="100"/>
        <c:noMultiLvlLbl val="0"/>
      </c:catAx>
      <c:valAx>
        <c:axId val="138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8846"/>
        <c:axId val="18954303"/>
      </c:barChart>
      <c:catAx>
        <c:axId val="316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03"/>
        <c:auto val="1"/>
        <c:lblAlgn val="ctr"/>
        <c:lblOffset val="100"/>
        <c:noMultiLvlLbl val="0"/>
      </c:catAx>
      <c:valAx>
        <c:axId val="189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2099"/>
        <c:axId val="69562130"/>
      </c:barChart>
      <c:catAx>
        <c:axId val="526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130"/>
        <c:auto val="1"/>
        <c:lblAlgn val="ctr"/>
        <c:lblOffset val="100"/>
        <c:noMultiLvlLbl val="0"/>
      </c:catAx>
      <c:valAx>
        <c:axId val="695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7435"/>
        <c:axId val="75534088"/>
      </c:barChart>
      <c:catAx>
        <c:axId val="4574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88"/>
        <c:auto val="1"/>
        <c:lblAlgn val="ctr"/>
        <c:lblOffset val="100"/>
        <c:noMultiLvlLbl val="0"/>
      </c:catAx>
      <c:valAx>
        <c:axId val="755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91892"/>
        <c:axId val="92298631"/>
      </c:barChart>
      <c:catAx>
        <c:axId val="931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31"/>
        <c:auto val="1"/>
        <c:lblAlgn val="ctr"/>
        <c:lblOffset val="100"/>
        <c:noMultiLvlLbl val="0"/>
      </c:catAx>
      <c:valAx>
        <c:axId val="922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1150"/>
        <c:axId val="71554833"/>
      </c:barChart>
      <c:catAx>
        <c:axId val="686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833"/>
        <c:auto val="1"/>
        <c:lblAlgn val="ctr"/>
        <c:lblOffset val="100"/>
        <c:noMultiLvlLbl val="0"/>
      </c:catAx>
      <c:valAx>
        <c:axId val="715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58235"/>
        <c:axId val="65023917"/>
      </c:barChart>
      <c:catAx>
        <c:axId val="9825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917"/>
        <c:auto val="1"/>
        <c:lblAlgn val="ctr"/>
        <c:lblOffset val="100"/>
        <c:noMultiLvlLbl val="0"/>
      </c:catAx>
      <c:valAx>
        <c:axId val="650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44184"/>
        <c:axId val="1690439"/>
      </c:barChart>
      <c:catAx>
        <c:axId val="878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39"/>
        <c:auto val="1"/>
        <c:lblAlgn val="ctr"/>
        <c:lblOffset val="100"/>
        <c:noMultiLvlLbl val="0"/>
      </c:catAx>
      <c:valAx>
        <c:axId val="16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9492"/>
        <c:axId val="84421914"/>
      </c:barChart>
      <c:catAx>
        <c:axId val="161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914"/>
        <c:auto val="1"/>
        <c:lblAlgn val="ctr"/>
        <c:lblOffset val="100"/>
        <c:noMultiLvlLbl val="0"/>
      </c:catAx>
      <c:valAx>
        <c:axId val="844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2613"/>
        <c:axId val="20984267"/>
      </c:barChart>
      <c:catAx>
        <c:axId val="83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267"/>
        <c:auto val="1"/>
        <c:lblAlgn val="ctr"/>
        <c:lblOffset val="100"/>
        <c:noMultiLvlLbl val="0"/>
      </c:catAx>
      <c:valAx>
        <c:axId val="209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2586"/>
        <c:axId val="49217556"/>
      </c:barChart>
      <c:catAx>
        <c:axId val="248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556"/>
        <c:auto val="1"/>
        <c:lblAlgn val="ctr"/>
        <c:lblOffset val="100"/>
        <c:noMultiLvlLbl val="0"/>
      </c:catAx>
      <c:valAx>
        <c:axId val="492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22922"/>
        <c:axId val="30826344"/>
      </c:barChart>
      <c:catAx>
        <c:axId val="984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44"/>
        <c:auto val="1"/>
        <c:lblAlgn val="ctr"/>
        <c:lblOffset val="100"/>
        <c:noMultiLvlLbl val="0"/>
      </c:catAx>
      <c:valAx>
        <c:axId val="308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4776"/>
        <c:axId val="92296894"/>
      </c:barChart>
      <c:catAx>
        <c:axId val="192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94"/>
        <c:auto val="1"/>
        <c:lblAlgn val="ctr"/>
        <c:lblOffset val="100"/>
        <c:noMultiLvlLbl val="0"/>
      </c:catAx>
      <c:valAx>
        <c:axId val="922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579"/>
        <c:axId val="35208019"/>
      </c:barChart>
      <c:catAx>
        <c:axId val="8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19"/>
        <c:auto val="1"/>
        <c:lblAlgn val="ctr"/>
        <c:lblOffset val="100"/>
        <c:noMultiLvlLbl val="0"/>
      </c:catAx>
      <c:valAx>
        <c:axId val="35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21833"/>
        <c:axId val="26216169"/>
      </c:barChart>
      <c:catAx>
        <c:axId val="362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169"/>
        <c:auto val="1"/>
        <c:lblAlgn val="ctr"/>
        <c:lblOffset val="100"/>
        <c:noMultiLvlLbl val="0"/>
      </c:catAx>
      <c:valAx>
        <c:axId val="262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76666"/>
        <c:axId val="61305292"/>
      </c:barChart>
      <c:catAx>
        <c:axId val="658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292"/>
        <c:auto val="1"/>
        <c:lblAlgn val="ctr"/>
        <c:lblOffset val="100"/>
        <c:noMultiLvlLbl val="0"/>
      </c:catAx>
      <c:valAx>
        <c:axId val="613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05767"/>
        <c:axId val="19494153"/>
      </c:barChart>
      <c:catAx>
        <c:axId val="598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153"/>
        <c:auto val="1"/>
        <c:lblAlgn val="ctr"/>
        <c:lblOffset val="100"/>
        <c:noMultiLvlLbl val="0"/>
      </c:catAx>
      <c:valAx>
        <c:axId val="194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