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60656"/>
        <c:axId val="39494359"/>
      </c:scatterChart>
      <c:valAx>
        <c:axId val="4906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359"/>
        <c:crossesAt val="0"/>
        <c:crossBetween val="midCat"/>
      </c:valAx>
      <c:valAx>
        <c:axId val="3949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48595"/>
        <c:axId val="75738563"/>
      </c:scatterChart>
      <c:valAx>
        <c:axId val="4224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563"/>
        <c:crossesAt val="0"/>
        <c:crossBetween val="midCat"/>
      </c:valAx>
      <c:valAx>
        <c:axId val="7573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3932"/>
        <c:axId val="9448202"/>
      </c:scatterChart>
      <c:valAx>
        <c:axId val="5738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2"/>
        <c:crossesAt val="0"/>
        <c:crossBetween val="midCat"/>
      </c:valAx>
      <c:valAx>
        <c:axId val="944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5069"/>
        <c:axId val="76634929"/>
      </c:scatterChart>
      <c:valAx>
        <c:axId val="9289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929"/>
        <c:crossesAt val="0"/>
        <c:crossBetween val="midCat"/>
      </c:valAx>
      <c:valAx>
        <c:axId val="7663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