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8131"/>
        <c:axId val="91374291"/>
      </c:barChart>
      <c:catAx>
        <c:axId val="2450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291"/>
        <c:auto val="1"/>
        <c:lblAlgn val="ctr"/>
        <c:lblOffset val="100"/>
        <c:noMultiLvlLbl val="0"/>
      </c:catAx>
      <c:valAx>
        <c:axId val="913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42357"/>
        <c:axId val="49479541"/>
      </c:barChart>
      <c:catAx>
        <c:axId val="1104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541"/>
        <c:auto val="1"/>
        <c:lblAlgn val="ctr"/>
        <c:lblOffset val="100"/>
        <c:noMultiLvlLbl val="0"/>
      </c:catAx>
      <c:valAx>
        <c:axId val="494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28719"/>
        <c:axId val="54804347"/>
      </c:barChart>
      <c:catAx>
        <c:axId val="246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347"/>
        <c:auto val="1"/>
        <c:lblAlgn val="ctr"/>
        <c:lblOffset val="100"/>
        <c:noMultiLvlLbl val="0"/>
      </c:catAx>
      <c:valAx>
        <c:axId val="548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0948"/>
        <c:axId val="79846775"/>
      </c:barChart>
      <c:catAx>
        <c:axId val="274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775"/>
        <c:auto val="1"/>
        <c:lblAlgn val="ctr"/>
        <c:lblOffset val="100"/>
        <c:noMultiLvlLbl val="0"/>
      </c:catAx>
      <c:valAx>
        <c:axId val="7984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07746"/>
        <c:axId val="9778363"/>
      </c:barChart>
      <c:catAx>
        <c:axId val="2200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63"/>
        <c:auto val="1"/>
        <c:lblAlgn val="ctr"/>
        <c:lblOffset val="100"/>
        <c:noMultiLvlLbl val="0"/>
      </c:catAx>
      <c:valAx>
        <c:axId val="97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9545"/>
        <c:axId val="11242651"/>
      </c:barChart>
      <c:catAx>
        <c:axId val="8870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51"/>
        <c:auto val="1"/>
        <c:lblAlgn val="ctr"/>
        <c:lblOffset val="100"/>
        <c:noMultiLvlLbl val="0"/>
      </c:catAx>
      <c:valAx>
        <c:axId val="112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0019"/>
        <c:axId val="67960502"/>
      </c:barChart>
      <c:catAx>
        <c:axId val="997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502"/>
        <c:auto val="1"/>
        <c:lblAlgn val="ctr"/>
        <c:lblOffset val="100"/>
        <c:noMultiLvlLbl val="0"/>
      </c:catAx>
      <c:valAx>
        <c:axId val="679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23006"/>
        <c:axId val="35846517"/>
      </c:barChart>
      <c:catAx>
        <c:axId val="7742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517"/>
        <c:auto val="1"/>
        <c:lblAlgn val="ctr"/>
        <c:lblOffset val="100"/>
        <c:noMultiLvlLbl val="0"/>
      </c:catAx>
      <c:valAx>
        <c:axId val="358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40817"/>
        <c:axId val="68267077"/>
      </c:barChart>
      <c:catAx>
        <c:axId val="572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077"/>
        <c:auto val="1"/>
        <c:lblAlgn val="ctr"/>
        <c:lblOffset val="100"/>
        <c:noMultiLvlLbl val="0"/>
      </c:catAx>
      <c:valAx>
        <c:axId val="682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83073"/>
        <c:axId val="97989582"/>
      </c:barChart>
      <c:catAx>
        <c:axId val="669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582"/>
        <c:auto val="1"/>
        <c:lblAlgn val="ctr"/>
        <c:lblOffset val="100"/>
        <c:noMultiLvlLbl val="0"/>
      </c:catAx>
      <c:valAx>
        <c:axId val="979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64916"/>
        <c:axId val="38979791"/>
      </c:barChart>
      <c:catAx>
        <c:axId val="6076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791"/>
        <c:auto val="1"/>
        <c:lblAlgn val="ctr"/>
        <c:lblOffset val="100"/>
        <c:noMultiLvlLbl val="0"/>
      </c:catAx>
      <c:valAx>
        <c:axId val="389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5838"/>
        <c:axId val="55346137"/>
      </c:barChart>
      <c:catAx>
        <c:axId val="1323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137"/>
        <c:auto val="1"/>
        <c:lblAlgn val="ctr"/>
        <c:lblOffset val="100"/>
        <c:noMultiLvlLbl val="0"/>
      </c:catAx>
      <c:valAx>
        <c:axId val="553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48271"/>
        <c:axId val="79985442"/>
      </c:barChart>
      <c:catAx>
        <c:axId val="2324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442"/>
        <c:auto val="1"/>
        <c:lblAlgn val="ctr"/>
        <c:lblOffset val="100"/>
        <c:noMultiLvlLbl val="0"/>
      </c:catAx>
      <c:valAx>
        <c:axId val="799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54030"/>
        <c:axId val="72834237"/>
      </c:barChart>
      <c:catAx>
        <c:axId val="4635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237"/>
        <c:auto val="1"/>
        <c:lblAlgn val="ctr"/>
        <c:lblOffset val="100"/>
        <c:noMultiLvlLbl val="0"/>
      </c:catAx>
      <c:valAx>
        <c:axId val="728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93817"/>
        <c:axId val="79815956"/>
      </c:barChart>
      <c:catAx>
        <c:axId val="8549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56"/>
        <c:auto val="1"/>
        <c:lblAlgn val="ctr"/>
        <c:lblOffset val="100"/>
        <c:noMultiLvlLbl val="0"/>
      </c:catAx>
      <c:valAx>
        <c:axId val="798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7756"/>
        <c:axId val="91628014"/>
      </c:barChart>
      <c:catAx>
        <c:axId val="239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014"/>
        <c:auto val="1"/>
        <c:lblAlgn val="ctr"/>
        <c:lblOffset val="100"/>
        <c:noMultiLvlLbl val="0"/>
      </c:catAx>
      <c:valAx>
        <c:axId val="916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0232"/>
        <c:axId val="91843724"/>
      </c:barChart>
      <c:catAx>
        <c:axId val="5338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724"/>
        <c:auto val="1"/>
        <c:lblAlgn val="ctr"/>
        <c:lblOffset val="100"/>
        <c:noMultiLvlLbl val="0"/>
      </c:catAx>
      <c:valAx>
        <c:axId val="918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35336"/>
        <c:axId val="82051888"/>
      </c:barChart>
      <c:catAx>
        <c:axId val="7523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888"/>
        <c:auto val="1"/>
        <c:lblAlgn val="ctr"/>
        <c:lblOffset val="100"/>
        <c:noMultiLvlLbl val="0"/>
      </c:catAx>
      <c:valAx>
        <c:axId val="820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