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2735"/>
        <c:axId val="43609474"/>
      </c:scatterChart>
      <c:valAx>
        <c:axId val="7054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74"/>
        <c:crossesAt val="0"/>
        <c:crossBetween val="midCat"/>
      </c:valAx>
      <c:valAx>
        <c:axId val="4360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8426"/>
        <c:axId val="7185088"/>
      </c:scatterChart>
      <c:valAx>
        <c:axId val="6943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88"/>
        <c:crossesAt val="0"/>
        <c:crossBetween val="midCat"/>
      </c:valAx>
      <c:valAx>
        <c:axId val="718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9919"/>
        <c:axId val="54225957"/>
      </c:scatterChart>
      <c:valAx>
        <c:axId val="9391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57"/>
        <c:crossesAt val="0"/>
        <c:crossBetween val="midCat"/>
      </c:valAx>
      <c:valAx>
        <c:axId val="5422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7188"/>
        <c:axId val="55450490"/>
      </c:scatterChart>
      <c:valAx>
        <c:axId val="4969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90"/>
        <c:crossesAt val="0"/>
        <c:crossBetween val="midCat"/>
      </c:valAx>
      <c:valAx>
        <c:axId val="5545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