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838459"/>
        <c:axId val="49481286"/>
      </c:barChart>
      <c:catAx>
        <c:axId val="2083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1286"/>
        <c:auto val="1"/>
        <c:lblAlgn val="ctr"/>
        <c:lblOffset val="100"/>
        <c:noMultiLvlLbl val="0"/>
      </c:catAx>
      <c:valAx>
        <c:axId val="4948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3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909085"/>
        <c:axId val="91844053"/>
      </c:barChart>
      <c:catAx>
        <c:axId val="50909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4053"/>
        <c:auto val="1"/>
        <c:lblAlgn val="ctr"/>
        <c:lblOffset val="100"/>
        <c:noMultiLvlLbl val="0"/>
      </c:catAx>
      <c:valAx>
        <c:axId val="9184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09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551026"/>
        <c:axId val="4381876"/>
      </c:barChart>
      <c:catAx>
        <c:axId val="8551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76"/>
        <c:auto val="1"/>
        <c:lblAlgn val="ctr"/>
        <c:lblOffset val="100"/>
        <c:noMultiLvlLbl val="0"/>
      </c:catAx>
      <c:valAx>
        <c:axId val="4381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841217"/>
        <c:axId val="89916288"/>
      </c:barChart>
      <c:catAx>
        <c:axId val="6384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6288"/>
        <c:auto val="1"/>
        <c:lblAlgn val="ctr"/>
        <c:lblOffset val="100"/>
        <c:noMultiLvlLbl val="0"/>
      </c:catAx>
      <c:valAx>
        <c:axId val="89916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857728"/>
        <c:axId val="56077800"/>
      </c:barChart>
      <c:catAx>
        <c:axId val="7285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7800"/>
        <c:auto val="1"/>
        <c:lblAlgn val="ctr"/>
        <c:lblOffset val="100"/>
        <c:noMultiLvlLbl val="0"/>
      </c:catAx>
      <c:valAx>
        <c:axId val="5607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453683"/>
        <c:axId val="4250013"/>
      </c:barChart>
      <c:catAx>
        <c:axId val="78453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013"/>
        <c:auto val="1"/>
        <c:lblAlgn val="ctr"/>
        <c:lblOffset val="100"/>
        <c:noMultiLvlLbl val="0"/>
      </c:catAx>
      <c:valAx>
        <c:axId val="4250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3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32796"/>
        <c:axId val="14458327"/>
      </c:barChart>
      <c:catAx>
        <c:axId val="8533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8327"/>
        <c:auto val="1"/>
        <c:lblAlgn val="ctr"/>
        <c:lblOffset val="100"/>
        <c:noMultiLvlLbl val="0"/>
      </c:catAx>
      <c:valAx>
        <c:axId val="14458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252519"/>
        <c:axId val="88291524"/>
      </c:barChart>
      <c:catAx>
        <c:axId val="7325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1524"/>
        <c:auto val="1"/>
        <c:lblAlgn val="ctr"/>
        <c:lblOffset val="100"/>
        <c:noMultiLvlLbl val="0"/>
      </c:catAx>
      <c:valAx>
        <c:axId val="8829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935338"/>
        <c:axId val="61470180"/>
      </c:barChart>
      <c:catAx>
        <c:axId val="9893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0180"/>
        <c:auto val="1"/>
        <c:lblAlgn val="ctr"/>
        <c:lblOffset val="100"/>
        <c:noMultiLvlLbl val="0"/>
      </c:catAx>
      <c:valAx>
        <c:axId val="614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256909"/>
        <c:axId val="29846234"/>
      </c:barChart>
      <c:catAx>
        <c:axId val="39256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234"/>
        <c:auto val="1"/>
        <c:lblAlgn val="ctr"/>
        <c:lblOffset val="100"/>
        <c:noMultiLvlLbl val="0"/>
      </c:catAx>
      <c:valAx>
        <c:axId val="29846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6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851292"/>
        <c:axId val="19466397"/>
      </c:barChart>
      <c:catAx>
        <c:axId val="62851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397"/>
        <c:auto val="1"/>
        <c:lblAlgn val="ctr"/>
        <c:lblOffset val="100"/>
        <c:noMultiLvlLbl val="0"/>
      </c:catAx>
      <c:valAx>
        <c:axId val="19466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1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229191"/>
        <c:axId val="31468437"/>
      </c:barChart>
      <c:catAx>
        <c:axId val="98229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8437"/>
        <c:auto val="1"/>
        <c:lblAlgn val="ctr"/>
        <c:lblOffset val="100"/>
        <c:noMultiLvlLbl val="0"/>
      </c:catAx>
      <c:valAx>
        <c:axId val="3146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29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84845"/>
        <c:axId val="22202405"/>
      </c:barChart>
      <c:catAx>
        <c:axId val="24684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2405"/>
        <c:auto val="1"/>
        <c:lblAlgn val="ctr"/>
        <c:lblOffset val="100"/>
        <c:noMultiLvlLbl val="0"/>
      </c:catAx>
      <c:valAx>
        <c:axId val="222024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84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827579"/>
        <c:axId val="3996434"/>
      </c:barChart>
      <c:catAx>
        <c:axId val="15827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434"/>
        <c:auto val="1"/>
        <c:lblAlgn val="ctr"/>
        <c:lblOffset val="100"/>
        <c:noMultiLvlLbl val="0"/>
      </c:catAx>
      <c:valAx>
        <c:axId val="3996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7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884260"/>
        <c:axId val="89180051"/>
      </c:barChart>
      <c:catAx>
        <c:axId val="3888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0051"/>
        <c:auto val="1"/>
        <c:lblAlgn val="ctr"/>
        <c:lblOffset val="100"/>
        <c:noMultiLvlLbl val="0"/>
      </c:catAx>
      <c:valAx>
        <c:axId val="89180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75365"/>
        <c:axId val="48789345"/>
      </c:barChart>
      <c:catAx>
        <c:axId val="46875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9345"/>
        <c:auto val="1"/>
        <c:lblAlgn val="ctr"/>
        <c:lblOffset val="100"/>
        <c:noMultiLvlLbl val="0"/>
      </c:catAx>
      <c:valAx>
        <c:axId val="4878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75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8310"/>
        <c:axId val="68429183"/>
      </c:barChart>
      <c:catAx>
        <c:axId val="9921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9183"/>
        <c:auto val="1"/>
        <c:lblAlgn val="ctr"/>
        <c:lblOffset val="100"/>
        <c:noMultiLvlLbl val="0"/>
      </c:catAx>
      <c:valAx>
        <c:axId val="68429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67190"/>
        <c:axId val="90191785"/>
      </c:barChart>
      <c:catAx>
        <c:axId val="9567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1785"/>
        <c:auto val="1"/>
        <c:lblAlgn val="ctr"/>
        <c:lblOffset val="100"/>
        <c:noMultiLvlLbl val="0"/>
      </c:catAx>
      <c:valAx>
        <c:axId val="9019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