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713030"/>
        <c:axId val="12012713"/>
      </c:scatterChart>
      <c:valAx>
        <c:axId val="31713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2713"/>
        <c:crossesAt val="0"/>
        <c:crossBetween val="midCat"/>
      </c:valAx>
      <c:valAx>
        <c:axId val="120127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3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084738"/>
        <c:axId val="74204278"/>
      </c:scatterChart>
      <c:valAx>
        <c:axId val="9908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4278"/>
        <c:crossesAt val="0"/>
        <c:crossBetween val="midCat"/>
      </c:valAx>
      <c:valAx>
        <c:axId val="74204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8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769252"/>
        <c:axId val="19903953"/>
      </c:scatterChart>
      <c:valAx>
        <c:axId val="747692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3953"/>
        <c:crossesAt val="0"/>
        <c:crossBetween val="midCat"/>
      </c:valAx>
      <c:valAx>
        <c:axId val="199039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92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901622"/>
        <c:axId val="50007368"/>
      </c:scatterChart>
      <c:valAx>
        <c:axId val="97901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7368"/>
        <c:crossesAt val="0"/>
        <c:crossBetween val="midCat"/>
      </c:valAx>
      <c:valAx>
        <c:axId val="50007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1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