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68087"/>
        <c:axId val="32134238"/>
      </c:barChart>
      <c:catAx>
        <c:axId val="3668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4238"/>
        <c:auto val="1"/>
        <c:lblAlgn val="ctr"/>
        <c:lblOffset val="100"/>
        <c:noMultiLvlLbl val="0"/>
      </c:catAx>
      <c:valAx>
        <c:axId val="32134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945042"/>
        <c:axId val="96964992"/>
      </c:barChart>
      <c:catAx>
        <c:axId val="46945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4992"/>
        <c:auto val="1"/>
        <c:lblAlgn val="ctr"/>
        <c:lblOffset val="100"/>
        <c:noMultiLvlLbl val="0"/>
      </c:catAx>
      <c:valAx>
        <c:axId val="96964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5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539420"/>
        <c:axId val="97530161"/>
      </c:barChart>
      <c:catAx>
        <c:axId val="39539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0161"/>
        <c:auto val="1"/>
        <c:lblAlgn val="ctr"/>
        <c:lblOffset val="100"/>
        <c:noMultiLvlLbl val="0"/>
      </c:catAx>
      <c:valAx>
        <c:axId val="97530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9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678844"/>
        <c:axId val="46444481"/>
      </c:barChart>
      <c:catAx>
        <c:axId val="77678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4481"/>
        <c:auto val="1"/>
        <c:lblAlgn val="ctr"/>
        <c:lblOffset val="100"/>
        <c:noMultiLvlLbl val="0"/>
      </c:catAx>
      <c:valAx>
        <c:axId val="46444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8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888683"/>
        <c:axId val="1694433"/>
      </c:barChart>
      <c:catAx>
        <c:axId val="24888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433"/>
        <c:auto val="1"/>
        <c:lblAlgn val="ctr"/>
        <c:lblOffset val="100"/>
        <c:noMultiLvlLbl val="0"/>
      </c:catAx>
      <c:valAx>
        <c:axId val="1694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8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714784"/>
        <c:axId val="83316035"/>
      </c:barChart>
      <c:catAx>
        <c:axId val="56714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6035"/>
        <c:auto val="1"/>
        <c:lblAlgn val="ctr"/>
        <c:lblOffset val="100"/>
        <c:noMultiLvlLbl val="0"/>
      </c:catAx>
      <c:valAx>
        <c:axId val="83316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4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096356"/>
        <c:axId val="28289074"/>
      </c:barChart>
      <c:catAx>
        <c:axId val="59096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9074"/>
        <c:auto val="1"/>
        <c:lblAlgn val="ctr"/>
        <c:lblOffset val="100"/>
        <c:noMultiLvlLbl val="0"/>
      </c:catAx>
      <c:valAx>
        <c:axId val="28289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6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197255"/>
        <c:axId val="75211214"/>
      </c:barChart>
      <c:catAx>
        <c:axId val="25197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1214"/>
        <c:auto val="1"/>
        <c:lblAlgn val="ctr"/>
        <c:lblOffset val="100"/>
        <c:noMultiLvlLbl val="0"/>
      </c:catAx>
      <c:valAx>
        <c:axId val="75211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7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192376"/>
        <c:axId val="96109545"/>
      </c:barChart>
      <c:catAx>
        <c:axId val="34192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9545"/>
        <c:auto val="1"/>
        <c:lblAlgn val="ctr"/>
        <c:lblOffset val="100"/>
        <c:noMultiLvlLbl val="0"/>
      </c:catAx>
      <c:valAx>
        <c:axId val="96109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2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851666"/>
        <c:axId val="76653868"/>
      </c:barChart>
      <c:catAx>
        <c:axId val="19851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3868"/>
        <c:auto val="1"/>
        <c:lblAlgn val="ctr"/>
        <c:lblOffset val="100"/>
        <c:noMultiLvlLbl val="0"/>
      </c:catAx>
      <c:valAx>
        <c:axId val="76653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1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756837"/>
        <c:axId val="55931941"/>
      </c:barChart>
      <c:catAx>
        <c:axId val="96756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1941"/>
        <c:auto val="1"/>
        <c:lblAlgn val="ctr"/>
        <c:lblOffset val="100"/>
        <c:noMultiLvlLbl val="0"/>
      </c:catAx>
      <c:valAx>
        <c:axId val="55931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6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443554"/>
        <c:axId val="43778872"/>
      </c:barChart>
      <c:catAx>
        <c:axId val="96443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8872"/>
        <c:auto val="1"/>
        <c:lblAlgn val="ctr"/>
        <c:lblOffset val="100"/>
        <c:noMultiLvlLbl val="0"/>
      </c:catAx>
      <c:valAx>
        <c:axId val="43778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3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994314"/>
        <c:axId val="79808027"/>
      </c:barChart>
      <c:catAx>
        <c:axId val="81994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8027"/>
        <c:auto val="1"/>
        <c:lblAlgn val="ctr"/>
        <c:lblOffset val="100"/>
        <c:noMultiLvlLbl val="0"/>
      </c:catAx>
      <c:valAx>
        <c:axId val="79808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4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685706"/>
        <c:axId val="21495002"/>
      </c:barChart>
      <c:catAx>
        <c:axId val="94685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5002"/>
        <c:auto val="1"/>
        <c:lblAlgn val="ctr"/>
        <c:lblOffset val="100"/>
        <c:noMultiLvlLbl val="0"/>
      </c:catAx>
      <c:valAx>
        <c:axId val="21495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5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079929"/>
        <c:axId val="56990789"/>
      </c:barChart>
      <c:catAx>
        <c:axId val="21079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0789"/>
        <c:auto val="1"/>
        <c:lblAlgn val="ctr"/>
        <c:lblOffset val="100"/>
        <c:noMultiLvlLbl val="0"/>
      </c:catAx>
      <c:valAx>
        <c:axId val="56990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9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109394"/>
        <c:axId val="80213936"/>
      </c:barChart>
      <c:catAx>
        <c:axId val="96109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3936"/>
        <c:auto val="1"/>
        <c:lblAlgn val="ctr"/>
        <c:lblOffset val="100"/>
        <c:noMultiLvlLbl val="0"/>
      </c:catAx>
      <c:valAx>
        <c:axId val="80213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9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822973"/>
        <c:axId val="49089434"/>
      </c:barChart>
      <c:catAx>
        <c:axId val="75822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9434"/>
        <c:auto val="1"/>
        <c:lblAlgn val="ctr"/>
        <c:lblOffset val="100"/>
        <c:noMultiLvlLbl val="0"/>
      </c:catAx>
      <c:valAx>
        <c:axId val="49089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2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310651"/>
        <c:axId val="1860503"/>
      </c:barChart>
      <c:catAx>
        <c:axId val="12310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503"/>
        <c:auto val="1"/>
        <c:lblAlgn val="ctr"/>
        <c:lblOffset val="100"/>
        <c:noMultiLvlLbl val="0"/>
      </c:catAx>
      <c:valAx>
        <c:axId val="1860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0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