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22151"/>
        <c:axId val="34266502"/>
      </c:scatterChart>
      <c:valAx>
        <c:axId val="9822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502"/>
        <c:crossesAt val="0"/>
        <c:crossBetween val="midCat"/>
      </c:valAx>
      <c:valAx>
        <c:axId val="3426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20884"/>
        <c:axId val="12210266"/>
      </c:scatterChart>
      <c:valAx>
        <c:axId val="7362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266"/>
        <c:crossesAt val="0"/>
        <c:crossBetween val="midCat"/>
      </c:valAx>
      <c:valAx>
        <c:axId val="1221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2440"/>
        <c:axId val="63533449"/>
      </c:scatterChart>
      <c:valAx>
        <c:axId val="6299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449"/>
        <c:crossesAt val="0"/>
        <c:crossBetween val="midCat"/>
      </c:valAx>
      <c:valAx>
        <c:axId val="6353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46982"/>
        <c:axId val="71904210"/>
      </c:scatterChart>
      <c:valAx>
        <c:axId val="9534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210"/>
        <c:crossesAt val="0"/>
        <c:crossBetween val="midCat"/>
      </c:valAx>
      <c:valAx>
        <c:axId val="7190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