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868869"/>
        <c:axId val="44096184"/>
      </c:scatterChart>
      <c:valAx>
        <c:axId val="138688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6184"/>
        <c:crossesAt val="0"/>
        <c:crossBetween val="midCat"/>
      </c:valAx>
      <c:valAx>
        <c:axId val="440961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88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479478"/>
        <c:axId val="51769031"/>
      </c:scatterChart>
      <c:valAx>
        <c:axId val="394794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9031"/>
        <c:crossesAt val="0"/>
        <c:crossBetween val="midCat"/>
      </c:valAx>
      <c:valAx>
        <c:axId val="517690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94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765862"/>
        <c:axId val="38011876"/>
      </c:scatterChart>
      <c:valAx>
        <c:axId val="107658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1876"/>
        <c:crossesAt val="0"/>
        <c:crossBetween val="midCat"/>
      </c:valAx>
      <c:valAx>
        <c:axId val="380118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58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287296"/>
        <c:axId val="46103935"/>
      </c:scatterChart>
      <c:valAx>
        <c:axId val="412872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3935"/>
        <c:crossesAt val="0"/>
        <c:crossBetween val="midCat"/>
      </c:valAx>
      <c:valAx>
        <c:axId val="461039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72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