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849402"/>
        <c:axId val="74203131"/>
      </c:barChart>
      <c:catAx>
        <c:axId val="2184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3131"/>
        <c:auto val="1"/>
        <c:lblAlgn val="ctr"/>
        <c:lblOffset val="100"/>
        <c:noMultiLvlLbl val="0"/>
      </c:catAx>
      <c:valAx>
        <c:axId val="7420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950511"/>
        <c:axId val="11651537"/>
      </c:barChart>
      <c:catAx>
        <c:axId val="5695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1537"/>
        <c:auto val="1"/>
        <c:lblAlgn val="ctr"/>
        <c:lblOffset val="100"/>
        <c:noMultiLvlLbl val="0"/>
      </c:catAx>
      <c:valAx>
        <c:axId val="1165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76060"/>
        <c:axId val="35890291"/>
      </c:barChart>
      <c:catAx>
        <c:axId val="3227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0291"/>
        <c:auto val="1"/>
        <c:lblAlgn val="ctr"/>
        <c:lblOffset val="100"/>
        <c:noMultiLvlLbl val="0"/>
      </c:catAx>
      <c:valAx>
        <c:axId val="3589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767563"/>
        <c:axId val="81878610"/>
      </c:barChart>
      <c:catAx>
        <c:axId val="2576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610"/>
        <c:auto val="1"/>
        <c:lblAlgn val="ctr"/>
        <c:lblOffset val="100"/>
        <c:noMultiLvlLbl val="0"/>
      </c:catAx>
      <c:valAx>
        <c:axId val="8187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888423"/>
        <c:axId val="59436608"/>
      </c:barChart>
      <c:catAx>
        <c:axId val="2988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608"/>
        <c:auto val="1"/>
        <c:lblAlgn val="ctr"/>
        <c:lblOffset val="100"/>
        <c:noMultiLvlLbl val="0"/>
      </c:catAx>
      <c:valAx>
        <c:axId val="5943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409674"/>
        <c:axId val="26653279"/>
      </c:barChart>
      <c:catAx>
        <c:axId val="7140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3279"/>
        <c:auto val="1"/>
        <c:lblAlgn val="ctr"/>
        <c:lblOffset val="100"/>
        <c:noMultiLvlLbl val="0"/>
      </c:catAx>
      <c:valAx>
        <c:axId val="2665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36772"/>
        <c:axId val="90688279"/>
      </c:barChart>
      <c:catAx>
        <c:axId val="5193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8279"/>
        <c:auto val="1"/>
        <c:lblAlgn val="ctr"/>
        <c:lblOffset val="100"/>
        <c:noMultiLvlLbl val="0"/>
      </c:catAx>
      <c:valAx>
        <c:axId val="9068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947304"/>
        <c:axId val="75051334"/>
      </c:barChart>
      <c:catAx>
        <c:axId val="5694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334"/>
        <c:auto val="1"/>
        <c:lblAlgn val="ctr"/>
        <c:lblOffset val="100"/>
        <c:noMultiLvlLbl val="0"/>
      </c:catAx>
      <c:valAx>
        <c:axId val="7505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19137"/>
        <c:axId val="20136520"/>
      </c:barChart>
      <c:catAx>
        <c:axId val="8281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6520"/>
        <c:auto val="1"/>
        <c:lblAlgn val="ctr"/>
        <c:lblOffset val="100"/>
        <c:noMultiLvlLbl val="0"/>
      </c:catAx>
      <c:valAx>
        <c:axId val="2013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605403"/>
        <c:axId val="61920434"/>
      </c:barChart>
      <c:catAx>
        <c:axId val="8060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0434"/>
        <c:auto val="1"/>
        <c:lblAlgn val="ctr"/>
        <c:lblOffset val="100"/>
        <c:noMultiLvlLbl val="0"/>
      </c:catAx>
      <c:valAx>
        <c:axId val="6192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92097"/>
        <c:axId val="26596216"/>
      </c:barChart>
      <c:catAx>
        <c:axId val="4099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6216"/>
        <c:auto val="1"/>
        <c:lblAlgn val="ctr"/>
        <c:lblOffset val="100"/>
        <c:noMultiLvlLbl val="0"/>
      </c:catAx>
      <c:valAx>
        <c:axId val="2659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20708"/>
        <c:axId val="86991763"/>
      </c:barChart>
      <c:catAx>
        <c:axId val="6512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763"/>
        <c:auto val="1"/>
        <c:lblAlgn val="ctr"/>
        <c:lblOffset val="100"/>
        <c:noMultiLvlLbl val="0"/>
      </c:catAx>
      <c:valAx>
        <c:axId val="8699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211438"/>
        <c:axId val="36463007"/>
      </c:barChart>
      <c:catAx>
        <c:axId val="8021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3007"/>
        <c:auto val="1"/>
        <c:lblAlgn val="ctr"/>
        <c:lblOffset val="100"/>
        <c:noMultiLvlLbl val="0"/>
      </c:catAx>
      <c:valAx>
        <c:axId val="3646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189747"/>
        <c:axId val="68719577"/>
      </c:barChart>
      <c:catAx>
        <c:axId val="6718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9577"/>
        <c:auto val="1"/>
        <c:lblAlgn val="ctr"/>
        <c:lblOffset val="100"/>
        <c:noMultiLvlLbl val="0"/>
      </c:catAx>
      <c:valAx>
        <c:axId val="6871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529931"/>
        <c:axId val="25475665"/>
      </c:barChart>
      <c:catAx>
        <c:axId val="2752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5665"/>
        <c:auto val="1"/>
        <c:lblAlgn val="ctr"/>
        <c:lblOffset val="100"/>
        <c:noMultiLvlLbl val="0"/>
      </c:catAx>
      <c:valAx>
        <c:axId val="2547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84976"/>
        <c:axId val="51500631"/>
      </c:barChart>
      <c:catAx>
        <c:axId val="3928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0631"/>
        <c:auto val="1"/>
        <c:lblAlgn val="ctr"/>
        <c:lblOffset val="100"/>
        <c:noMultiLvlLbl val="0"/>
      </c:catAx>
      <c:valAx>
        <c:axId val="5150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879999"/>
        <c:axId val="78351040"/>
      </c:barChart>
      <c:catAx>
        <c:axId val="7387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1040"/>
        <c:auto val="1"/>
        <c:lblAlgn val="ctr"/>
        <c:lblOffset val="100"/>
        <c:noMultiLvlLbl val="0"/>
      </c:catAx>
      <c:valAx>
        <c:axId val="7835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473848"/>
        <c:axId val="44115656"/>
      </c:barChart>
      <c:catAx>
        <c:axId val="6747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5656"/>
        <c:auto val="1"/>
        <c:lblAlgn val="ctr"/>
        <c:lblOffset val="100"/>
        <c:noMultiLvlLbl val="0"/>
      </c:catAx>
      <c:valAx>
        <c:axId val="4411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