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188550"/>
        <c:axId val="21581271"/>
      </c:scatterChart>
      <c:valAx>
        <c:axId val="81188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81271"/>
        <c:crossesAt val="0"/>
        <c:crossBetween val="midCat"/>
      </c:valAx>
      <c:valAx>
        <c:axId val="215812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8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160758"/>
        <c:axId val="9853004"/>
      </c:scatterChart>
      <c:valAx>
        <c:axId val="551607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04"/>
        <c:crossesAt val="0"/>
        <c:crossBetween val="midCat"/>
      </c:valAx>
      <c:valAx>
        <c:axId val="98530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07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1117823"/>
        <c:axId val="65743768"/>
      </c:scatterChart>
      <c:valAx>
        <c:axId val="511178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43768"/>
        <c:crossesAt val="0"/>
        <c:crossBetween val="midCat"/>
      </c:valAx>
      <c:valAx>
        <c:axId val="65743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178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1155413"/>
        <c:axId val="60344587"/>
      </c:scatterChart>
      <c:valAx>
        <c:axId val="3115541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4587"/>
        <c:crossesAt val="0"/>
        <c:crossBetween val="midCat"/>
      </c:valAx>
      <c:valAx>
        <c:axId val="603445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5541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