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542206"/>
        <c:axId val="48686765"/>
      </c:barChart>
      <c:catAx>
        <c:axId val="855422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86765"/>
        <c:auto val="1"/>
        <c:lblAlgn val="ctr"/>
        <c:lblOffset val="100"/>
        <c:noMultiLvlLbl val="0"/>
      </c:catAx>
      <c:valAx>
        <c:axId val="486867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22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850077"/>
        <c:axId val="92808707"/>
      </c:barChart>
      <c:catAx>
        <c:axId val="74850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8707"/>
        <c:auto val="1"/>
        <c:lblAlgn val="ctr"/>
        <c:lblOffset val="100"/>
        <c:noMultiLvlLbl val="0"/>
      </c:catAx>
      <c:valAx>
        <c:axId val="928087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0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242385"/>
        <c:axId val="87297291"/>
      </c:barChart>
      <c:catAx>
        <c:axId val="4242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97291"/>
        <c:auto val="1"/>
        <c:lblAlgn val="ctr"/>
        <c:lblOffset val="100"/>
        <c:noMultiLvlLbl val="0"/>
      </c:catAx>
      <c:valAx>
        <c:axId val="872972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2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0512953"/>
        <c:axId val="65171740"/>
      </c:barChart>
      <c:catAx>
        <c:axId val="405129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71740"/>
        <c:auto val="1"/>
        <c:lblAlgn val="ctr"/>
        <c:lblOffset val="100"/>
        <c:noMultiLvlLbl val="0"/>
      </c:catAx>
      <c:valAx>
        <c:axId val="65171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2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39484"/>
        <c:axId val="98745070"/>
      </c:barChart>
      <c:catAx>
        <c:axId val="18139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5070"/>
        <c:auto val="1"/>
        <c:lblAlgn val="ctr"/>
        <c:lblOffset val="100"/>
        <c:noMultiLvlLbl val="0"/>
      </c:catAx>
      <c:valAx>
        <c:axId val="9874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39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4719406"/>
        <c:axId val="56646100"/>
      </c:barChart>
      <c:catAx>
        <c:axId val="54719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46100"/>
        <c:auto val="1"/>
        <c:lblAlgn val="ctr"/>
        <c:lblOffset val="100"/>
        <c:noMultiLvlLbl val="0"/>
      </c:catAx>
      <c:valAx>
        <c:axId val="56646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19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178528"/>
        <c:axId val="60419035"/>
      </c:barChart>
      <c:catAx>
        <c:axId val="24178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9035"/>
        <c:auto val="1"/>
        <c:lblAlgn val="ctr"/>
        <c:lblOffset val="100"/>
        <c:noMultiLvlLbl val="0"/>
      </c:catAx>
      <c:valAx>
        <c:axId val="6041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78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6010383"/>
        <c:axId val="34841678"/>
      </c:barChart>
      <c:catAx>
        <c:axId val="56010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41678"/>
        <c:auto val="1"/>
        <c:lblAlgn val="ctr"/>
        <c:lblOffset val="100"/>
        <c:noMultiLvlLbl val="0"/>
      </c:catAx>
      <c:valAx>
        <c:axId val="3484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10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3561242"/>
        <c:axId val="73901678"/>
      </c:barChart>
      <c:catAx>
        <c:axId val="43561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1678"/>
        <c:auto val="1"/>
        <c:lblAlgn val="ctr"/>
        <c:lblOffset val="100"/>
        <c:noMultiLvlLbl val="0"/>
      </c:catAx>
      <c:valAx>
        <c:axId val="7390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61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2953727"/>
        <c:axId val="22004220"/>
      </c:barChart>
      <c:catAx>
        <c:axId val="22953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04220"/>
        <c:auto val="1"/>
        <c:lblAlgn val="ctr"/>
        <c:lblOffset val="100"/>
        <c:noMultiLvlLbl val="0"/>
      </c:catAx>
      <c:valAx>
        <c:axId val="2200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3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1549279"/>
        <c:axId val="78568038"/>
      </c:barChart>
      <c:catAx>
        <c:axId val="215492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8038"/>
        <c:auto val="1"/>
        <c:lblAlgn val="ctr"/>
        <c:lblOffset val="100"/>
        <c:noMultiLvlLbl val="0"/>
      </c:catAx>
      <c:valAx>
        <c:axId val="785680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492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04615"/>
        <c:axId val="51541665"/>
      </c:barChart>
      <c:catAx>
        <c:axId val="5804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1665"/>
        <c:auto val="1"/>
        <c:lblAlgn val="ctr"/>
        <c:lblOffset val="100"/>
        <c:noMultiLvlLbl val="0"/>
      </c:catAx>
      <c:valAx>
        <c:axId val="51541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4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4386665"/>
        <c:axId val="49611830"/>
      </c:barChart>
      <c:catAx>
        <c:axId val="643866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830"/>
        <c:auto val="1"/>
        <c:lblAlgn val="ctr"/>
        <c:lblOffset val="100"/>
        <c:noMultiLvlLbl val="0"/>
      </c:catAx>
      <c:valAx>
        <c:axId val="49611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866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394018"/>
        <c:axId val="40367404"/>
      </c:barChart>
      <c:catAx>
        <c:axId val="50394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67404"/>
        <c:auto val="1"/>
        <c:lblAlgn val="ctr"/>
        <c:lblOffset val="100"/>
        <c:noMultiLvlLbl val="0"/>
      </c:catAx>
      <c:valAx>
        <c:axId val="40367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94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54214"/>
        <c:axId val="5976751"/>
      </c:barChart>
      <c:catAx>
        <c:axId val="3454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6751"/>
        <c:auto val="1"/>
        <c:lblAlgn val="ctr"/>
        <c:lblOffset val="100"/>
        <c:noMultiLvlLbl val="0"/>
      </c:catAx>
      <c:valAx>
        <c:axId val="5976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4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021306"/>
        <c:axId val="50137736"/>
      </c:barChart>
      <c:catAx>
        <c:axId val="22021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37736"/>
        <c:auto val="1"/>
        <c:lblAlgn val="ctr"/>
        <c:lblOffset val="100"/>
        <c:noMultiLvlLbl val="0"/>
      </c:catAx>
      <c:valAx>
        <c:axId val="50137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1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4956981"/>
        <c:axId val="59055517"/>
      </c:barChart>
      <c:catAx>
        <c:axId val="34956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55517"/>
        <c:auto val="1"/>
        <c:lblAlgn val="ctr"/>
        <c:lblOffset val="100"/>
        <c:noMultiLvlLbl val="0"/>
      </c:catAx>
      <c:valAx>
        <c:axId val="59055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56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0914448"/>
        <c:axId val="31298699"/>
      </c:barChart>
      <c:catAx>
        <c:axId val="909144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98699"/>
        <c:auto val="1"/>
        <c:lblAlgn val="ctr"/>
        <c:lblOffset val="100"/>
        <c:noMultiLvlLbl val="0"/>
      </c:catAx>
      <c:valAx>
        <c:axId val="31298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4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