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70785"/>
        <c:axId val="94811348"/>
      </c:barChart>
      <c:catAx>
        <c:axId val="9037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348"/>
        <c:auto val="1"/>
        <c:lblAlgn val="ctr"/>
        <c:lblOffset val="100"/>
        <c:noMultiLvlLbl val="0"/>
      </c:catAx>
      <c:valAx>
        <c:axId val="948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4578"/>
        <c:axId val="40702647"/>
      </c:barChart>
      <c:catAx>
        <c:axId val="987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47"/>
        <c:auto val="1"/>
        <c:lblAlgn val="ctr"/>
        <c:lblOffset val="100"/>
        <c:noMultiLvlLbl val="0"/>
      </c:catAx>
      <c:valAx>
        <c:axId val="407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1734"/>
        <c:axId val="91946399"/>
      </c:barChart>
      <c:catAx>
        <c:axId val="254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399"/>
        <c:auto val="1"/>
        <c:lblAlgn val="ctr"/>
        <c:lblOffset val="100"/>
        <c:noMultiLvlLbl val="0"/>
      </c:catAx>
      <c:valAx>
        <c:axId val="919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17284"/>
        <c:axId val="63550148"/>
      </c:barChart>
      <c:catAx>
        <c:axId val="127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48"/>
        <c:auto val="1"/>
        <c:lblAlgn val="ctr"/>
        <c:lblOffset val="100"/>
        <c:noMultiLvlLbl val="0"/>
      </c:catAx>
      <c:valAx>
        <c:axId val="635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4929"/>
        <c:axId val="74870742"/>
      </c:barChart>
      <c:catAx>
        <c:axId val="217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42"/>
        <c:auto val="1"/>
        <c:lblAlgn val="ctr"/>
        <c:lblOffset val="100"/>
        <c:noMultiLvlLbl val="0"/>
      </c:catAx>
      <c:valAx>
        <c:axId val="748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1119"/>
        <c:axId val="73420786"/>
      </c:barChart>
      <c:catAx>
        <c:axId val="408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86"/>
        <c:auto val="1"/>
        <c:lblAlgn val="ctr"/>
        <c:lblOffset val="100"/>
        <c:noMultiLvlLbl val="0"/>
      </c:catAx>
      <c:valAx>
        <c:axId val="734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5803"/>
        <c:axId val="16580010"/>
      </c:barChart>
      <c:catAx>
        <c:axId val="485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10"/>
        <c:auto val="1"/>
        <c:lblAlgn val="ctr"/>
        <c:lblOffset val="100"/>
        <c:noMultiLvlLbl val="0"/>
      </c:catAx>
      <c:valAx>
        <c:axId val="165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1580"/>
        <c:axId val="17102622"/>
      </c:barChart>
      <c:catAx>
        <c:axId val="349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622"/>
        <c:auto val="1"/>
        <c:lblAlgn val="ctr"/>
        <c:lblOffset val="100"/>
        <c:noMultiLvlLbl val="0"/>
      </c:catAx>
      <c:valAx>
        <c:axId val="171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716"/>
        <c:axId val="57161214"/>
      </c:barChart>
      <c:catAx>
        <c:axId val="70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14"/>
        <c:auto val="1"/>
        <c:lblAlgn val="ctr"/>
        <c:lblOffset val="100"/>
        <c:noMultiLvlLbl val="0"/>
      </c:catAx>
      <c:valAx>
        <c:axId val="571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7591"/>
        <c:axId val="85438376"/>
      </c:barChart>
      <c:catAx>
        <c:axId val="657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76"/>
        <c:auto val="1"/>
        <c:lblAlgn val="ctr"/>
        <c:lblOffset val="100"/>
        <c:noMultiLvlLbl val="0"/>
      </c:catAx>
      <c:valAx>
        <c:axId val="854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3764"/>
        <c:axId val="77119391"/>
      </c:barChart>
      <c:catAx>
        <c:axId val="461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391"/>
        <c:auto val="1"/>
        <c:lblAlgn val="ctr"/>
        <c:lblOffset val="100"/>
        <c:noMultiLvlLbl val="0"/>
      </c:catAx>
      <c:valAx>
        <c:axId val="77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2578"/>
        <c:axId val="90166913"/>
      </c:barChart>
      <c:catAx>
        <c:axId val="870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13"/>
        <c:auto val="1"/>
        <c:lblAlgn val="ctr"/>
        <c:lblOffset val="100"/>
        <c:noMultiLvlLbl val="0"/>
      </c:catAx>
      <c:valAx>
        <c:axId val="901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4542"/>
        <c:axId val="16431015"/>
      </c:barChart>
      <c:catAx>
        <c:axId val="696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15"/>
        <c:auto val="1"/>
        <c:lblAlgn val="ctr"/>
        <c:lblOffset val="100"/>
        <c:noMultiLvlLbl val="0"/>
      </c:catAx>
      <c:valAx>
        <c:axId val="164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6131"/>
        <c:axId val="54558383"/>
      </c:barChart>
      <c:catAx>
        <c:axId val="687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83"/>
        <c:auto val="1"/>
        <c:lblAlgn val="ctr"/>
        <c:lblOffset val="100"/>
        <c:noMultiLvlLbl val="0"/>
      </c:catAx>
      <c:valAx>
        <c:axId val="545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03230"/>
        <c:axId val="431698"/>
      </c:barChart>
      <c:catAx>
        <c:axId val="332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8"/>
        <c:auto val="1"/>
        <c:lblAlgn val="ctr"/>
        <c:lblOffset val="100"/>
        <c:noMultiLvlLbl val="0"/>
      </c:catAx>
      <c:valAx>
        <c:axId val="4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4718"/>
        <c:axId val="50799850"/>
      </c:barChart>
      <c:catAx>
        <c:axId val="363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850"/>
        <c:auto val="1"/>
        <c:lblAlgn val="ctr"/>
        <c:lblOffset val="100"/>
        <c:noMultiLvlLbl val="0"/>
      </c:catAx>
      <c:valAx>
        <c:axId val="507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0751"/>
        <c:axId val="67864847"/>
      </c:barChart>
      <c:catAx>
        <c:axId val="68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47"/>
        <c:auto val="1"/>
        <c:lblAlgn val="ctr"/>
        <c:lblOffset val="100"/>
        <c:noMultiLvlLbl val="0"/>
      </c:catAx>
      <c:valAx>
        <c:axId val="678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86205"/>
        <c:axId val="78879136"/>
      </c:barChart>
      <c:catAx>
        <c:axId val="902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36"/>
        <c:auto val="1"/>
        <c:lblAlgn val="ctr"/>
        <c:lblOffset val="100"/>
        <c:noMultiLvlLbl val="0"/>
      </c:catAx>
      <c:valAx>
        <c:axId val="788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