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33428"/>
        <c:axId val="51055914"/>
      </c:scatterChart>
      <c:valAx>
        <c:axId val="3273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914"/>
        <c:crossesAt val="0"/>
        <c:crossBetween val="midCat"/>
      </c:valAx>
      <c:valAx>
        <c:axId val="5105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66460"/>
        <c:axId val="79769053"/>
      </c:scatterChart>
      <c:valAx>
        <c:axId val="8126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53"/>
        <c:crossesAt val="0"/>
        <c:crossBetween val="midCat"/>
      </c:valAx>
      <c:valAx>
        <c:axId val="7976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85569"/>
        <c:axId val="88061845"/>
      </c:scatterChart>
      <c:valAx>
        <c:axId val="6278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845"/>
        <c:crossesAt val="0"/>
        <c:crossBetween val="midCat"/>
      </c:valAx>
      <c:valAx>
        <c:axId val="8806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4328"/>
        <c:axId val="94382065"/>
      </c:scatterChart>
      <c:valAx>
        <c:axId val="811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65"/>
        <c:crossesAt val="0"/>
        <c:crossBetween val="midCat"/>
      </c:valAx>
      <c:valAx>
        <c:axId val="9438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