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18441"/>
        <c:axId val="26019802"/>
      </c:barChart>
      <c:catAx>
        <c:axId val="449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802"/>
        <c:auto val="1"/>
        <c:lblAlgn val="ctr"/>
        <c:lblOffset val="100"/>
        <c:noMultiLvlLbl val="0"/>
      </c:catAx>
      <c:valAx>
        <c:axId val="260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79455"/>
        <c:axId val="46647732"/>
      </c:barChart>
      <c:catAx>
        <c:axId val="523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732"/>
        <c:auto val="1"/>
        <c:lblAlgn val="ctr"/>
        <c:lblOffset val="100"/>
        <c:noMultiLvlLbl val="0"/>
      </c:catAx>
      <c:valAx>
        <c:axId val="466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79096"/>
        <c:axId val="59764803"/>
      </c:barChart>
      <c:catAx>
        <c:axId val="865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803"/>
        <c:auto val="1"/>
        <c:lblAlgn val="ctr"/>
        <c:lblOffset val="100"/>
        <c:noMultiLvlLbl val="0"/>
      </c:catAx>
      <c:valAx>
        <c:axId val="597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86689"/>
        <c:axId val="30899002"/>
      </c:barChart>
      <c:catAx>
        <c:axId val="118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002"/>
        <c:auto val="1"/>
        <c:lblAlgn val="ctr"/>
        <c:lblOffset val="100"/>
        <c:noMultiLvlLbl val="0"/>
      </c:catAx>
      <c:valAx>
        <c:axId val="308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51322"/>
        <c:axId val="27141893"/>
      </c:barChart>
      <c:catAx>
        <c:axId val="1585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893"/>
        <c:auto val="1"/>
        <c:lblAlgn val="ctr"/>
        <c:lblOffset val="100"/>
        <c:noMultiLvlLbl val="0"/>
      </c:catAx>
      <c:valAx>
        <c:axId val="271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4667"/>
        <c:axId val="36039560"/>
      </c:barChart>
      <c:catAx>
        <c:axId val="513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560"/>
        <c:auto val="1"/>
        <c:lblAlgn val="ctr"/>
        <c:lblOffset val="100"/>
        <c:noMultiLvlLbl val="0"/>
      </c:catAx>
      <c:valAx>
        <c:axId val="360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562"/>
        <c:axId val="10124341"/>
      </c:barChart>
      <c:catAx>
        <c:axId val="35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341"/>
        <c:auto val="1"/>
        <c:lblAlgn val="ctr"/>
        <c:lblOffset val="100"/>
        <c:noMultiLvlLbl val="0"/>
      </c:catAx>
      <c:valAx>
        <c:axId val="101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66792"/>
        <c:axId val="90009789"/>
      </c:barChart>
      <c:catAx>
        <c:axId val="895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789"/>
        <c:auto val="1"/>
        <c:lblAlgn val="ctr"/>
        <c:lblOffset val="100"/>
        <c:noMultiLvlLbl val="0"/>
      </c:catAx>
      <c:valAx>
        <c:axId val="900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1595"/>
        <c:axId val="53145292"/>
      </c:barChart>
      <c:catAx>
        <c:axId val="61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292"/>
        <c:auto val="1"/>
        <c:lblAlgn val="ctr"/>
        <c:lblOffset val="100"/>
        <c:noMultiLvlLbl val="0"/>
      </c:catAx>
      <c:valAx>
        <c:axId val="531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47649"/>
        <c:axId val="28344374"/>
      </c:barChart>
      <c:catAx>
        <c:axId val="1924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74"/>
        <c:auto val="1"/>
        <c:lblAlgn val="ctr"/>
        <c:lblOffset val="100"/>
        <c:noMultiLvlLbl val="0"/>
      </c:catAx>
      <c:valAx>
        <c:axId val="283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41408"/>
        <c:axId val="36666182"/>
      </c:barChart>
      <c:catAx>
        <c:axId val="2314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182"/>
        <c:auto val="1"/>
        <c:lblAlgn val="ctr"/>
        <c:lblOffset val="100"/>
        <c:noMultiLvlLbl val="0"/>
      </c:catAx>
      <c:valAx>
        <c:axId val="366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08598"/>
        <c:axId val="69348625"/>
      </c:barChart>
      <c:catAx>
        <c:axId val="3560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625"/>
        <c:auto val="1"/>
        <c:lblAlgn val="ctr"/>
        <c:lblOffset val="100"/>
        <c:noMultiLvlLbl val="0"/>
      </c:catAx>
      <c:valAx>
        <c:axId val="693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22579"/>
        <c:axId val="93106917"/>
      </c:barChart>
      <c:catAx>
        <c:axId val="9842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917"/>
        <c:auto val="1"/>
        <c:lblAlgn val="ctr"/>
        <c:lblOffset val="100"/>
        <c:noMultiLvlLbl val="0"/>
      </c:catAx>
      <c:valAx>
        <c:axId val="931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49740"/>
        <c:axId val="56616732"/>
      </c:barChart>
      <c:catAx>
        <c:axId val="1324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732"/>
        <c:auto val="1"/>
        <c:lblAlgn val="ctr"/>
        <c:lblOffset val="100"/>
        <c:noMultiLvlLbl val="0"/>
      </c:catAx>
      <c:valAx>
        <c:axId val="566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71274"/>
        <c:axId val="11947561"/>
      </c:barChart>
      <c:catAx>
        <c:axId val="6077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561"/>
        <c:auto val="1"/>
        <c:lblAlgn val="ctr"/>
        <c:lblOffset val="100"/>
        <c:noMultiLvlLbl val="0"/>
      </c:catAx>
      <c:valAx>
        <c:axId val="119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34995"/>
        <c:axId val="62562114"/>
      </c:barChart>
      <c:catAx>
        <c:axId val="8133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114"/>
        <c:auto val="1"/>
        <c:lblAlgn val="ctr"/>
        <c:lblOffset val="100"/>
        <c:noMultiLvlLbl val="0"/>
      </c:catAx>
      <c:valAx>
        <c:axId val="625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63692"/>
        <c:axId val="78841819"/>
      </c:barChart>
      <c:catAx>
        <c:axId val="9786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819"/>
        <c:auto val="1"/>
        <c:lblAlgn val="ctr"/>
        <c:lblOffset val="100"/>
        <c:noMultiLvlLbl val="0"/>
      </c:catAx>
      <c:valAx>
        <c:axId val="788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84403"/>
        <c:axId val="92119934"/>
      </c:barChart>
      <c:catAx>
        <c:axId val="5128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934"/>
        <c:auto val="1"/>
        <c:lblAlgn val="ctr"/>
        <c:lblOffset val="100"/>
        <c:noMultiLvlLbl val="0"/>
      </c:catAx>
      <c:valAx>
        <c:axId val="921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