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1637"/>
        <c:axId val="14054716"/>
      </c:scatterChart>
      <c:valAx>
        <c:axId val="2478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16"/>
        <c:crossesAt val="0"/>
        <c:crossBetween val="midCat"/>
      </c:valAx>
      <c:valAx>
        <c:axId val="1405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5169"/>
        <c:axId val="71227995"/>
      </c:scatterChart>
      <c:valAx>
        <c:axId val="4945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995"/>
        <c:crossesAt val="0"/>
        <c:crossBetween val="midCat"/>
      </c:valAx>
      <c:valAx>
        <c:axId val="7122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54148"/>
        <c:axId val="46848471"/>
      </c:scatterChart>
      <c:valAx>
        <c:axId val="7875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471"/>
        <c:crossesAt val="0"/>
        <c:crossBetween val="midCat"/>
      </c:valAx>
      <c:valAx>
        <c:axId val="4684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73147"/>
        <c:axId val="68488076"/>
      </c:scatterChart>
      <c:valAx>
        <c:axId val="1777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076"/>
        <c:crossesAt val="0"/>
        <c:crossBetween val="midCat"/>
      </c:valAx>
      <c:valAx>
        <c:axId val="6848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