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77202"/>
        <c:axId val="52454543"/>
      </c:barChart>
      <c:catAx>
        <c:axId val="1387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543"/>
        <c:auto val="1"/>
        <c:lblAlgn val="ctr"/>
        <c:lblOffset val="100"/>
        <c:noMultiLvlLbl val="0"/>
      </c:catAx>
      <c:valAx>
        <c:axId val="5245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29431"/>
        <c:axId val="93291390"/>
      </c:barChart>
      <c:catAx>
        <c:axId val="4972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390"/>
        <c:auto val="1"/>
        <c:lblAlgn val="ctr"/>
        <c:lblOffset val="100"/>
        <c:noMultiLvlLbl val="0"/>
      </c:catAx>
      <c:valAx>
        <c:axId val="9329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16940"/>
        <c:axId val="29930736"/>
      </c:barChart>
      <c:catAx>
        <c:axId val="1461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736"/>
        <c:auto val="1"/>
        <c:lblAlgn val="ctr"/>
        <c:lblOffset val="100"/>
        <c:noMultiLvlLbl val="0"/>
      </c:catAx>
      <c:valAx>
        <c:axId val="2993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40198"/>
        <c:axId val="4676766"/>
      </c:barChart>
      <c:catAx>
        <c:axId val="7194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66"/>
        <c:auto val="1"/>
        <c:lblAlgn val="ctr"/>
        <c:lblOffset val="100"/>
        <c:noMultiLvlLbl val="0"/>
      </c:catAx>
      <c:valAx>
        <c:axId val="467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88688"/>
        <c:axId val="20343723"/>
      </c:barChart>
      <c:catAx>
        <c:axId val="4178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723"/>
        <c:auto val="1"/>
        <c:lblAlgn val="ctr"/>
        <c:lblOffset val="100"/>
        <c:noMultiLvlLbl val="0"/>
      </c:catAx>
      <c:valAx>
        <c:axId val="2034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69075"/>
        <c:axId val="47516917"/>
      </c:barChart>
      <c:catAx>
        <c:axId val="3096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917"/>
        <c:auto val="1"/>
        <c:lblAlgn val="ctr"/>
        <c:lblOffset val="100"/>
        <c:noMultiLvlLbl val="0"/>
      </c:catAx>
      <c:valAx>
        <c:axId val="4751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5191"/>
        <c:axId val="6033528"/>
      </c:barChart>
      <c:catAx>
        <c:axId val="948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28"/>
        <c:auto val="1"/>
        <c:lblAlgn val="ctr"/>
        <c:lblOffset val="100"/>
        <c:noMultiLvlLbl val="0"/>
      </c:catAx>
      <c:valAx>
        <c:axId val="603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51593"/>
        <c:axId val="37950163"/>
      </c:barChart>
      <c:catAx>
        <c:axId val="8685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163"/>
        <c:auto val="1"/>
        <c:lblAlgn val="ctr"/>
        <c:lblOffset val="100"/>
        <c:noMultiLvlLbl val="0"/>
      </c:catAx>
      <c:valAx>
        <c:axId val="3795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03486"/>
        <c:axId val="60448264"/>
      </c:barChart>
      <c:catAx>
        <c:axId val="3200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264"/>
        <c:auto val="1"/>
        <c:lblAlgn val="ctr"/>
        <c:lblOffset val="100"/>
        <c:noMultiLvlLbl val="0"/>
      </c:catAx>
      <c:valAx>
        <c:axId val="6044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82680"/>
        <c:axId val="13905746"/>
      </c:barChart>
      <c:catAx>
        <c:axId val="1558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746"/>
        <c:auto val="1"/>
        <c:lblAlgn val="ctr"/>
        <c:lblOffset val="100"/>
        <c:noMultiLvlLbl val="0"/>
      </c:catAx>
      <c:valAx>
        <c:axId val="1390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9670"/>
        <c:axId val="19302273"/>
      </c:barChart>
      <c:catAx>
        <c:axId val="753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273"/>
        <c:auto val="1"/>
        <c:lblAlgn val="ctr"/>
        <c:lblOffset val="100"/>
        <c:noMultiLvlLbl val="0"/>
      </c:catAx>
      <c:valAx>
        <c:axId val="1930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93755"/>
        <c:axId val="98695215"/>
      </c:barChart>
      <c:catAx>
        <c:axId val="6249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215"/>
        <c:auto val="1"/>
        <c:lblAlgn val="ctr"/>
        <c:lblOffset val="100"/>
        <c:noMultiLvlLbl val="0"/>
      </c:catAx>
      <c:valAx>
        <c:axId val="9869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16572"/>
        <c:axId val="61914175"/>
      </c:barChart>
      <c:catAx>
        <c:axId val="6521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175"/>
        <c:auto val="1"/>
        <c:lblAlgn val="ctr"/>
        <c:lblOffset val="100"/>
        <c:noMultiLvlLbl val="0"/>
      </c:catAx>
      <c:valAx>
        <c:axId val="6191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9624"/>
        <c:axId val="93814070"/>
      </c:barChart>
      <c:catAx>
        <c:axId val="776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070"/>
        <c:auto val="1"/>
        <c:lblAlgn val="ctr"/>
        <c:lblOffset val="100"/>
        <c:noMultiLvlLbl val="0"/>
      </c:catAx>
      <c:valAx>
        <c:axId val="9381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41154"/>
        <c:axId val="56593546"/>
      </c:barChart>
      <c:catAx>
        <c:axId val="9004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546"/>
        <c:auto val="1"/>
        <c:lblAlgn val="ctr"/>
        <c:lblOffset val="100"/>
        <c:noMultiLvlLbl val="0"/>
      </c:catAx>
      <c:valAx>
        <c:axId val="5659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97260"/>
        <c:axId val="91720022"/>
      </c:barChart>
      <c:catAx>
        <c:axId val="1089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022"/>
        <c:auto val="1"/>
        <c:lblAlgn val="ctr"/>
        <c:lblOffset val="100"/>
        <c:noMultiLvlLbl val="0"/>
      </c:catAx>
      <c:valAx>
        <c:axId val="9172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22069"/>
        <c:axId val="19184916"/>
      </c:barChart>
      <c:catAx>
        <c:axId val="2432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916"/>
        <c:auto val="1"/>
        <c:lblAlgn val="ctr"/>
        <c:lblOffset val="100"/>
        <c:noMultiLvlLbl val="0"/>
      </c:catAx>
      <c:valAx>
        <c:axId val="1918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2754"/>
        <c:axId val="30618323"/>
      </c:barChart>
      <c:catAx>
        <c:axId val="258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323"/>
        <c:auto val="1"/>
        <c:lblAlgn val="ctr"/>
        <c:lblOffset val="100"/>
        <c:noMultiLvlLbl val="0"/>
      </c:catAx>
      <c:valAx>
        <c:axId val="3061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