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00455"/>
        <c:axId val="26231082"/>
      </c:scatterChart>
      <c:valAx>
        <c:axId val="20700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1082"/>
        <c:crossesAt val="0"/>
        <c:crossBetween val="midCat"/>
      </c:valAx>
      <c:valAx>
        <c:axId val="26231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0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13308"/>
        <c:axId val="91695575"/>
      </c:scatterChart>
      <c:valAx>
        <c:axId val="62313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5575"/>
        <c:crossesAt val="0"/>
        <c:crossBetween val="midCat"/>
      </c:valAx>
      <c:valAx>
        <c:axId val="91695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32313"/>
        <c:axId val="29857012"/>
      </c:scatterChart>
      <c:valAx>
        <c:axId val="54432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7012"/>
        <c:crossesAt val="0"/>
        <c:crossBetween val="midCat"/>
      </c:valAx>
      <c:valAx>
        <c:axId val="29857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2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44766"/>
        <c:axId val="46001636"/>
      </c:scatterChart>
      <c:valAx>
        <c:axId val="53844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1636"/>
        <c:crossesAt val="0"/>
        <c:crossBetween val="midCat"/>
      </c:valAx>
      <c:valAx>
        <c:axId val="46001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4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