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24997"/>
        <c:axId val="21491129"/>
      </c:barChart>
      <c:catAx>
        <c:axId val="9072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129"/>
        <c:auto val="1"/>
        <c:lblAlgn val="ctr"/>
        <c:lblOffset val="100"/>
        <c:noMultiLvlLbl val="0"/>
      </c:catAx>
      <c:valAx>
        <c:axId val="214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5883"/>
        <c:axId val="22287137"/>
      </c:barChart>
      <c:catAx>
        <c:axId val="6840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137"/>
        <c:auto val="1"/>
        <c:lblAlgn val="ctr"/>
        <c:lblOffset val="100"/>
        <c:noMultiLvlLbl val="0"/>
      </c:catAx>
      <c:valAx>
        <c:axId val="222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48017"/>
        <c:axId val="59117670"/>
      </c:barChart>
      <c:catAx>
        <c:axId val="602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670"/>
        <c:auto val="1"/>
        <c:lblAlgn val="ctr"/>
        <c:lblOffset val="100"/>
        <c:noMultiLvlLbl val="0"/>
      </c:catAx>
      <c:valAx>
        <c:axId val="591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3454"/>
        <c:axId val="7853895"/>
      </c:barChart>
      <c:catAx>
        <c:axId val="385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95"/>
        <c:auto val="1"/>
        <c:lblAlgn val="ctr"/>
        <c:lblOffset val="100"/>
        <c:noMultiLvlLbl val="0"/>
      </c:catAx>
      <c:valAx>
        <c:axId val="785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87051"/>
        <c:axId val="15763083"/>
      </c:barChart>
      <c:catAx>
        <c:axId val="2948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083"/>
        <c:auto val="1"/>
        <c:lblAlgn val="ctr"/>
        <c:lblOffset val="100"/>
        <c:noMultiLvlLbl val="0"/>
      </c:catAx>
      <c:valAx>
        <c:axId val="157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37541"/>
        <c:axId val="56311168"/>
      </c:barChart>
      <c:catAx>
        <c:axId val="2863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168"/>
        <c:auto val="1"/>
        <c:lblAlgn val="ctr"/>
        <c:lblOffset val="100"/>
        <c:noMultiLvlLbl val="0"/>
      </c:catAx>
      <c:valAx>
        <c:axId val="5631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0782"/>
        <c:axId val="480709"/>
      </c:barChart>
      <c:catAx>
        <c:axId val="445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9"/>
        <c:auto val="1"/>
        <c:lblAlgn val="ctr"/>
        <c:lblOffset val="100"/>
        <c:noMultiLvlLbl val="0"/>
      </c:catAx>
      <c:valAx>
        <c:axId val="4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10251"/>
        <c:axId val="13766841"/>
      </c:barChart>
      <c:catAx>
        <c:axId val="578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841"/>
        <c:auto val="1"/>
        <c:lblAlgn val="ctr"/>
        <c:lblOffset val="100"/>
        <c:noMultiLvlLbl val="0"/>
      </c:catAx>
      <c:valAx>
        <c:axId val="137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92423"/>
        <c:axId val="731717"/>
      </c:barChart>
      <c:catAx>
        <c:axId val="709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7"/>
        <c:auto val="1"/>
        <c:lblAlgn val="ctr"/>
        <c:lblOffset val="100"/>
        <c:noMultiLvlLbl val="0"/>
      </c:catAx>
      <c:valAx>
        <c:axId val="7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18825"/>
        <c:axId val="73649082"/>
      </c:barChart>
      <c:catAx>
        <c:axId val="4451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82"/>
        <c:auto val="1"/>
        <c:lblAlgn val="ctr"/>
        <c:lblOffset val="100"/>
        <c:noMultiLvlLbl val="0"/>
      </c:catAx>
      <c:valAx>
        <c:axId val="736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08696"/>
        <c:axId val="55741008"/>
      </c:barChart>
      <c:catAx>
        <c:axId val="7350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008"/>
        <c:auto val="1"/>
        <c:lblAlgn val="ctr"/>
        <c:lblOffset val="100"/>
        <c:noMultiLvlLbl val="0"/>
      </c:catAx>
      <c:valAx>
        <c:axId val="557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90546"/>
        <c:axId val="37455528"/>
      </c:barChart>
      <c:catAx>
        <c:axId val="254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528"/>
        <c:auto val="1"/>
        <c:lblAlgn val="ctr"/>
        <c:lblOffset val="100"/>
        <c:noMultiLvlLbl val="0"/>
      </c:catAx>
      <c:valAx>
        <c:axId val="3745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55794"/>
        <c:axId val="66496480"/>
      </c:barChart>
      <c:catAx>
        <c:axId val="661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480"/>
        <c:auto val="1"/>
        <c:lblAlgn val="ctr"/>
        <c:lblOffset val="100"/>
        <c:noMultiLvlLbl val="0"/>
      </c:catAx>
      <c:valAx>
        <c:axId val="664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15264"/>
        <c:axId val="14517759"/>
      </c:barChart>
      <c:catAx>
        <c:axId val="5571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759"/>
        <c:auto val="1"/>
        <c:lblAlgn val="ctr"/>
        <c:lblOffset val="100"/>
        <c:noMultiLvlLbl val="0"/>
      </c:catAx>
      <c:valAx>
        <c:axId val="145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546"/>
        <c:axId val="88702531"/>
      </c:barChart>
      <c:catAx>
        <c:axId val="167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531"/>
        <c:auto val="1"/>
        <c:lblAlgn val="ctr"/>
        <c:lblOffset val="100"/>
        <c:noMultiLvlLbl val="0"/>
      </c:catAx>
      <c:valAx>
        <c:axId val="887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37326"/>
        <c:axId val="22672231"/>
      </c:barChart>
      <c:catAx>
        <c:axId val="857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231"/>
        <c:auto val="1"/>
        <c:lblAlgn val="ctr"/>
        <c:lblOffset val="100"/>
        <c:noMultiLvlLbl val="0"/>
      </c:catAx>
      <c:valAx>
        <c:axId val="226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19795"/>
        <c:axId val="17545618"/>
      </c:barChart>
      <c:catAx>
        <c:axId val="9281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618"/>
        <c:auto val="1"/>
        <c:lblAlgn val="ctr"/>
        <c:lblOffset val="100"/>
        <c:noMultiLvlLbl val="0"/>
      </c:catAx>
      <c:valAx>
        <c:axId val="1754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57000"/>
        <c:axId val="16175329"/>
      </c:barChart>
      <c:catAx>
        <c:axId val="4235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329"/>
        <c:auto val="1"/>
        <c:lblAlgn val="ctr"/>
        <c:lblOffset val="100"/>
        <c:noMultiLvlLbl val="0"/>
      </c:catAx>
      <c:valAx>
        <c:axId val="1617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