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61056"/>
        <c:axId val="59019510"/>
      </c:scatterChart>
      <c:valAx>
        <c:axId val="1256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510"/>
        <c:crossesAt val="0"/>
        <c:crossBetween val="midCat"/>
      </c:valAx>
      <c:valAx>
        <c:axId val="5901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55922"/>
        <c:axId val="3094109"/>
      </c:scatterChart>
      <c:valAx>
        <c:axId val="4575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09"/>
        <c:crossesAt val="0"/>
        <c:crossBetween val="midCat"/>
      </c:valAx>
      <c:valAx>
        <c:axId val="309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92253"/>
        <c:axId val="34838988"/>
      </c:scatterChart>
      <c:valAx>
        <c:axId val="7109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988"/>
        <c:crossesAt val="0"/>
        <c:crossBetween val="midCat"/>
      </c:valAx>
      <c:valAx>
        <c:axId val="34838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9571"/>
        <c:axId val="43424607"/>
      </c:scatterChart>
      <c:valAx>
        <c:axId val="34389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607"/>
        <c:crossesAt val="0"/>
        <c:crossBetween val="midCat"/>
      </c:valAx>
      <c:valAx>
        <c:axId val="4342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