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27751"/>
        <c:axId val="5369314"/>
      </c:scatterChart>
      <c:valAx>
        <c:axId val="1852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14"/>
        <c:crossesAt val="0"/>
        <c:crossBetween val="midCat"/>
      </c:valAx>
      <c:valAx>
        <c:axId val="536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8860"/>
        <c:axId val="28355605"/>
      </c:scatterChart>
      <c:valAx>
        <c:axId val="9403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605"/>
        <c:crossesAt val="0"/>
        <c:crossBetween val="midCat"/>
      </c:valAx>
      <c:valAx>
        <c:axId val="2835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77898"/>
        <c:axId val="39576880"/>
      </c:scatterChart>
      <c:valAx>
        <c:axId val="1837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880"/>
        <c:crossesAt val="0"/>
        <c:crossBetween val="midCat"/>
      </c:valAx>
      <c:valAx>
        <c:axId val="3957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90934"/>
        <c:axId val="34764338"/>
      </c:scatterChart>
      <c:valAx>
        <c:axId val="5239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338"/>
        <c:crossesAt val="0"/>
        <c:crossBetween val="midCat"/>
      </c:valAx>
      <c:valAx>
        <c:axId val="3476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