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74097"/>
        <c:axId val="85948915"/>
      </c:barChart>
      <c:catAx>
        <c:axId val="666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915"/>
        <c:auto val="1"/>
        <c:lblAlgn val="ctr"/>
        <c:lblOffset val="100"/>
        <c:noMultiLvlLbl val="0"/>
      </c:catAx>
      <c:valAx>
        <c:axId val="859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42591"/>
        <c:axId val="4438818"/>
      </c:barChart>
      <c:catAx>
        <c:axId val="1454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18"/>
        <c:auto val="1"/>
        <c:lblAlgn val="ctr"/>
        <c:lblOffset val="100"/>
        <c:noMultiLvlLbl val="0"/>
      </c:catAx>
      <c:valAx>
        <c:axId val="44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54174"/>
        <c:axId val="127354"/>
      </c:barChart>
      <c:catAx>
        <c:axId val="7345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4"/>
        <c:auto val="1"/>
        <c:lblAlgn val="ctr"/>
        <c:lblOffset val="100"/>
        <c:noMultiLvlLbl val="0"/>
      </c:catAx>
      <c:valAx>
        <c:axId val="1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20194"/>
        <c:axId val="10917629"/>
      </c:barChart>
      <c:catAx>
        <c:axId val="892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629"/>
        <c:auto val="1"/>
        <c:lblAlgn val="ctr"/>
        <c:lblOffset val="100"/>
        <c:noMultiLvlLbl val="0"/>
      </c:catAx>
      <c:valAx>
        <c:axId val="109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3101"/>
        <c:axId val="85445767"/>
      </c:barChart>
      <c:catAx>
        <c:axId val="630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767"/>
        <c:auto val="1"/>
        <c:lblAlgn val="ctr"/>
        <c:lblOffset val="100"/>
        <c:noMultiLvlLbl val="0"/>
      </c:catAx>
      <c:valAx>
        <c:axId val="8544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36889"/>
        <c:axId val="30047123"/>
      </c:barChart>
      <c:catAx>
        <c:axId val="3723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123"/>
        <c:auto val="1"/>
        <c:lblAlgn val="ctr"/>
        <c:lblOffset val="100"/>
        <c:noMultiLvlLbl val="0"/>
      </c:catAx>
      <c:valAx>
        <c:axId val="300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1096"/>
        <c:axId val="24623092"/>
      </c:barChart>
      <c:catAx>
        <c:axId val="6583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092"/>
        <c:auto val="1"/>
        <c:lblAlgn val="ctr"/>
        <c:lblOffset val="100"/>
        <c:noMultiLvlLbl val="0"/>
      </c:catAx>
      <c:valAx>
        <c:axId val="246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71016"/>
        <c:axId val="397348"/>
      </c:barChart>
      <c:catAx>
        <c:axId val="7917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8"/>
        <c:auto val="1"/>
        <c:lblAlgn val="ctr"/>
        <c:lblOffset val="100"/>
        <c:noMultiLvlLbl val="0"/>
      </c:catAx>
      <c:valAx>
        <c:axId val="3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76091"/>
        <c:axId val="18856883"/>
      </c:barChart>
      <c:catAx>
        <c:axId val="918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883"/>
        <c:auto val="1"/>
        <c:lblAlgn val="ctr"/>
        <c:lblOffset val="100"/>
        <c:noMultiLvlLbl val="0"/>
      </c:catAx>
      <c:valAx>
        <c:axId val="188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46270"/>
        <c:axId val="90765603"/>
      </c:barChart>
      <c:catAx>
        <c:axId val="6424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603"/>
        <c:auto val="1"/>
        <c:lblAlgn val="ctr"/>
        <c:lblOffset val="100"/>
        <c:noMultiLvlLbl val="0"/>
      </c:catAx>
      <c:valAx>
        <c:axId val="907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25092"/>
        <c:axId val="89347196"/>
      </c:barChart>
      <c:catAx>
        <c:axId val="912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196"/>
        <c:auto val="1"/>
        <c:lblAlgn val="ctr"/>
        <c:lblOffset val="100"/>
        <c:noMultiLvlLbl val="0"/>
      </c:catAx>
      <c:valAx>
        <c:axId val="893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30472"/>
        <c:axId val="71387831"/>
      </c:barChart>
      <c:catAx>
        <c:axId val="2743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831"/>
        <c:auto val="1"/>
        <c:lblAlgn val="ctr"/>
        <c:lblOffset val="100"/>
        <c:noMultiLvlLbl val="0"/>
      </c:catAx>
      <c:valAx>
        <c:axId val="713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5148"/>
        <c:axId val="42943310"/>
      </c:barChart>
      <c:catAx>
        <c:axId val="712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310"/>
        <c:auto val="1"/>
        <c:lblAlgn val="ctr"/>
        <c:lblOffset val="100"/>
        <c:noMultiLvlLbl val="0"/>
      </c:catAx>
      <c:valAx>
        <c:axId val="429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9347"/>
        <c:axId val="56773666"/>
      </c:barChart>
      <c:catAx>
        <c:axId val="101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666"/>
        <c:auto val="1"/>
        <c:lblAlgn val="ctr"/>
        <c:lblOffset val="100"/>
        <c:noMultiLvlLbl val="0"/>
      </c:catAx>
      <c:valAx>
        <c:axId val="567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96694"/>
        <c:axId val="12026150"/>
      </c:barChart>
      <c:catAx>
        <c:axId val="4289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150"/>
        <c:auto val="1"/>
        <c:lblAlgn val="ctr"/>
        <c:lblOffset val="100"/>
        <c:noMultiLvlLbl val="0"/>
      </c:catAx>
      <c:valAx>
        <c:axId val="120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71008"/>
        <c:axId val="27643442"/>
      </c:barChart>
      <c:catAx>
        <c:axId val="303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442"/>
        <c:auto val="1"/>
        <c:lblAlgn val="ctr"/>
        <c:lblOffset val="100"/>
        <c:noMultiLvlLbl val="0"/>
      </c:catAx>
      <c:valAx>
        <c:axId val="276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059"/>
        <c:axId val="18847356"/>
      </c:barChart>
      <c:catAx>
        <c:axId val="67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356"/>
        <c:auto val="1"/>
        <c:lblAlgn val="ctr"/>
        <c:lblOffset val="100"/>
        <c:noMultiLvlLbl val="0"/>
      </c:catAx>
      <c:valAx>
        <c:axId val="188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99294"/>
        <c:axId val="24210101"/>
      </c:barChart>
      <c:catAx>
        <c:axId val="5259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101"/>
        <c:auto val="1"/>
        <c:lblAlgn val="ctr"/>
        <c:lblOffset val="100"/>
        <c:noMultiLvlLbl val="0"/>
      </c:catAx>
      <c:valAx>
        <c:axId val="242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