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34"/>
        <c:axId val="70401019"/>
      </c:scatterChart>
      <c:valAx>
        <c:axId val="1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019"/>
        <c:crossesAt val="0"/>
        <c:crossBetween val="midCat"/>
      </c:valAx>
      <c:valAx>
        <c:axId val="7040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34682"/>
        <c:axId val="7946983"/>
      </c:scatterChart>
      <c:valAx>
        <c:axId val="2813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83"/>
        <c:crossesAt val="0"/>
        <c:crossBetween val="midCat"/>
      </c:valAx>
      <c:valAx>
        <c:axId val="794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5033"/>
        <c:axId val="82311799"/>
      </c:scatterChart>
      <c:valAx>
        <c:axId val="389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799"/>
        <c:crossesAt val="0"/>
        <c:crossBetween val="midCat"/>
      </c:valAx>
      <c:valAx>
        <c:axId val="8231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72491"/>
        <c:axId val="96445823"/>
      </c:scatterChart>
      <c:valAx>
        <c:axId val="6737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823"/>
        <c:crossesAt val="0"/>
        <c:crossBetween val="midCat"/>
      </c:valAx>
      <c:valAx>
        <c:axId val="9644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