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74394"/>
        <c:axId val="31468541"/>
      </c:barChart>
      <c:catAx>
        <c:axId val="8277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541"/>
        <c:auto val="1"/>
        <c:lblAlgn val="ctr"/>
        <c:lblOffset val="100"/>
        <c:noMultiLvlLbl val="0"/>
      </c:catAx>
      <c:valAx>
        <c:axId val="3146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20627"/>
        <c:axId val="69784522"/>
      </c:barChart>
      <c:catAx>
        <c:axId val="4292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522"/>
        <c:auto val="1"/>
        <c:lblAlgn val="ctr"/>
        <c:lblOffset val="100"/>
        <c:noMultiLvlLbl val="0"/>
      </c:catAx>
      <c:valAx>
        <c:axId val="6978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78667"/>
        <c:axId val="10819929"/>
      </c:barChart>
      <c:catAx>
        <c:axId val="5877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929"/>
        <c:auto val="1"/>
        <c:lblAlgn val="ctr"/>
        <c:lblOffset val="100"/>
        <c:noMultiLvlLbl val="0"/>
      </c:catAx>
      <c:valAx>
        <c:axId val="1081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26798"/>
        <c:axId val="65242482"/>
      </c:barChart>
      <c:catAx>
        <c:axId val="3602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482"/>
        <c:auto val="1"/>
        <c:lblAlgn val="ctr"/>
        <c:lblOffset val="100"/>
        <c:noMultiLvlLbl val="0"/>
      </c:catAx>
      <c:valAx>
        <c:axId val="6524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86926"/>
        <c:axId val="9173484"/>
      </c:barChart>
      <c:catAx>
        <c:axId val="5618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84"/>
        <c:auto val="1"/>
        <c:lblAlgn val="ctr"/>
        <c:lblOffset val="100"/>
        <c:noMultiLvlLbl val="0"/>
      </c:catAx>
      <c:valAx>
        <c:axId val="917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03581"/>
        <c:axId val="60419319"/>
      </c:barChart>
      <c:catAx>
        <c:axId val="2970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319"/>
        <c:auto val="1"/>
        <c:lblAlgn val="ctr"/>
        <c:lblOffset val="100"/>
        <c:noMultiLvlLbl val="0"/>
      </c:catAx>
      <c:valAx>
        <c:axId val="6041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93365"/>
        <c:axId val="9844946"/>
      </c:barChart>
      <c:catAx>
        <c:axId val="9169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46"/>
        <c:auto val="1"/>
        <c:lblAlgn val="ctr"/>
        <c:lblOffset val="100"/>
        <c:noMultiLvlLbl val="0"/>
      </c:catAx>
      <c:valAx>
        <c:axId val="984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08865"/>
        <c:axId val="69313127"/>
      </c:barChart>
      <c:catAx>
        <c:axId val="4930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127"/>
        <c:auto val="1"/>
        <c:lblAlgn val="ctr"/>
        <c:lblOffset val="100"/>
        <c:noMultiLvlLbl val="0"/>
      </c:catAx>
      <c:valAx>
        <c:axId val="6931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64029"/>
        <c:axId val="87399609"/>
      </c:barChart>
      <c:catAx>
        <c:axId val="3066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609"/>
        <c:auto val="1"/>
        <c:lblAlgn val="ctr"/>
        <c:lblOffset val="100"/>
        <c:noMultiLvlLbl val="0"/>
      </c:catAx>
      <c:valAx>
        <c:axId val="8739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35731"/>
        <c:axId val="15397788"/>
      </c:barChart>
      <c:catAx>
        <c:axId val="6443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788"/>
        <c:auto val="1"/>
        <c:lblAlgn val="ctr"/>
        <c:lblOffset val="100"/>
        <c:noMultiLvlLbl val="0"/>
      </c:catAx>
      <c:valAx>
        <c:axId val="1539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52401"/>
        <c:axId val="57191331"/>
      </c:barChart>
      <c:catAx>
        <c:axId val="1705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331"/>
        <c:auto val="1"/>
        <c:lblAlgn val="ctr"/>
        <c:lblOffset val="100"/>
        <c:noMultiLvlLbl val="0"/>
      </c:catAx>
      <c:valAx>
        <c:axId val="5719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07053"/>
        <c:axId val="8103074"/>
      </c:barChart>
      <c:catAx>
        <c:axId val="2250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74"/>
        <c:auto val="1"/>
        <c:lblAlgn val="ctr"/>
        <c:lblOffset val="100"/>
        <c:noMultiLvlLbl val="0"/>
      </c:catAx>
      <c:valAx>
        <c:axId val="810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99614"/>
        <c:axId val="15009227"/>
      </c:barChart>
      <c:catAx>
        <c:axId val="6239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227"/>
        <c:auto val="1"/>
        <c:lblAlgn val="ctr"/>
        <c:lblOffset val="100"/>
        <c:noMultiLvlLbl val="0"/>
      </c:catAx>
      <c:valAx>
        <c:axId val="1500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86342"/>
        <c:axId val="41998398"/>
      </c:barChart>
      <c:catAx>
        <c:axId val="3298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398"/>
        <c:auto val="1"/>
        <c:lblAlgn val="ctr"/>
        <c:lblOffset val="100"/>
        <c:noMultiLvlLbl val="0"/>
      </c:catAx>
      <c:valAx>
        <c:axId val="4199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81452"/>
        <c:axId val="56064992"/>
      </c:barChart>
      <c:catAx>
        <c:axId val="1098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992"/>
        <c:auto val="1"/>
        <c:lblAlgn val="ctr"/>
        <c:lblOffset val="100"/>
        <c:noMultiLvlLbl val="0"/>
      </c:catAx>
      <c:valAx>
        <c:axId val="5606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45227"/>
        <c:axId val="74686017"/>
      </c:barChart>
      <c:catAx>
        <c:axId val="1554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017"/>
        <c:auto val="1"/>
        <c:lblAlgn val="ctr"/>
        <c:lblOffset val="100"/>
        <c:noMultiLvlLbl val="0"/>
      </c:catAx>
      <c:valAx>
        <c:axId val="7468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80578"/>
        <c:axId val="26246162"/>
      </c:barChart>
      <c:catAx>
        <c:axId val="3988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162"/>
        <c:auto val="1"/>
        <c:lblAlgn val="ctr"/>
        <c:lblOffset val="100"/>
        <c:noMultiLvlLbl val="0"/>
      </c:catAx>
      <c:valAx>
        <c:axId val="2624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20133"/>
        <c:axId val="24559834"/>
      </c:barChart>
      <c:catAx>
        <c:axId val="2482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834"/>
        <c:auto val="1"/>
        <c:lblAlgn val="ctr"/>
        <c:lblOffset val="100"/>
        <c:noMultiLvlLbl val="0"/>
      </c:catAx>
      <c:valAx>
        <c:axId val="2455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