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34643"/>
        <c:axId val="48268571"/>
      </c:barChart>
      <c:catAx>
        <c:axId val="419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71"/>
        <c:auto val="1"/>
        <c:lblAlgn val="ctr"/>
        <c:lblOffset val="100"/>
        <c:noMultiLvlLbl val="0"/>
      </c:catAx>
      <c:valAx>
        <c:axId val="482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0870"/>
        <c:axId val="56514106"/>
      </c:barChart>
      <c:catAx>
        <c:axId val="737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106"/>
        <c:auto val="1"/>
        <c:lblAlgn val="ctr"/>
        <c:lblOffset val="100"/>
        <c:noMultiLvlLbl val="0"/>
      </c:catAx>
      <c:valAx>
        <c:axId val="565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07895"/>
        <c:axId val="57660762"/>
      </c:barChart>
      <c:catAx>
        <c:axId val="845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762"/>
        <c:auto val="1"/>
        <c:lblAlgn val="ctr"/>
        <c:lblOffset val="100"/>
        <c:noMultiLvlLbl val="0"/>
      </c:catAx>
      <c:valAx>
        <c:axId val="576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70356"/>
        <c:axId val="32251267"/>
      </c:barChart>
      <c:catAx>
        <c:axId val="955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267"/>
        <c:auto val="1"/>
        <c:lblAlgn val="ctr"/>
        <c:lblOffset val="100"/>
        <c:noMultiLvlLbl val="0"/>
      </c:catAx>
      <c:valAx>
        <c:axId val="322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27196"/>
        <c:axId val="20636944"/>
      </c:barChart>
      <c:catAx>
        <c:axId val="3602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944"/>
        <c:auto val="1"/>
        <c:lblAlgn val="ctr"/>
        <c:lblOffset val="100"/>
        <c:noMultiLvlLbl val="0"/>
      </c:catAx>
      <c:valAx>
        <c:axId val="206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31211"/>
        <c:axId val="19321822"/>
      </c:barChart>
      <c:catAx>
        <c:axId val="744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822"/>
        <c:auto val="1"/>
        <c:lblAlgn val="ctr"/>
        <c:lblOffset val="100"/>
        <c:noMultiLvlLbl val="0"/>
      </c:catAx>
      <c:valAx>
        <c:axId val="193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015"/>
        <c:axId val="75147653"/>
      </c:barChart>
      <c:catAx>
        <c:axId val="888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653"/>
        <c:auto val="1"/>
        <c:lblAlgn val="ctr"/>
        <c:lblOffset val="100"/>
        <c:noMultiLvlLbl val="0"/>
      </c:catAx>
      <c:valAx>
        <c:axId val="751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6310"/>
        <c:axId val="98449932"/>
      </c:barChart>
      <c:catAx>
        <c:axId val="63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932"/>
        <c:auto val="1"/>
        <c:lblAlgn val="ctr"/>
        <c:lblOffset val="100"/>
        <c:noMultiLvlLbl val="0"/>
      </c:catAx>
      <c:valAx>
        <c:axId val="984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85926"/>
        <c:axId val="208676"/>
      </c:barChart>
      <c:catAx>
        <c:axId val="136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6"/>
        <c:auto val="1"/>
        <c:lblAlgn val="ctr"/>
        <c:lblOffset val="100"/>
        <c:noMultiLvlLbl val="0"/>
      </c:catAx>
      <c:valAx>
        <c:axId val="20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71584"/>
        <c:axId val="72051735"/>
      </c:barChart>
      <c:catAx>
        <c:axId val="647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735"/>
        <c:auto val="1"/>
        <c:lblAlgn val="ctr"/>
        <c:lblOffset val="100"/>
        <c:noMultiLvlLbl val="0"/>
      </c:catAx>
      <c:valAx>
        <c:axId val="720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69273"/>
        <c:axId val="29765712"/>
      </c:barChart>
      <c:catAx>
        <c:axId val="9616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712"/>
        <c:auto val="1"/>
        <c:lblAlgn val="ctr"/>
        <c:lblOffset val="100"/>
        <c:noMultiLvlLbl val="0"/>
      </c:catAx>
      <c:valAx>
        <c:axId val="297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3936"/>
        <c:axId val="60495870"/>
      </c:barChart>
      <c:catAx>
        <c:axId val="220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870"/>
        <c:auto val="1"/>
        <c:lblAlgn val="ctr"/>
        <c:lblOffset val="100"/>
        <c:noMultiLvlLbl val="0"/>
      </c:catAx>
      <c:valAx>
        <c:axId val="604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88840"/>
        <c:axId val="62535524"/>
      </c:barChart>
      <c:catAx>
        <c:axId val="708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524"/>
        <c:auto val="1"/>
        <c:lblAlgn val="ctr"/>
        <c:lblOffset val="100"/>
        <c:noMultiLvlLbl val="0"/>
      </c:catAx>
      <c:valAx>
        <c:axId val="625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6753"/>
        <c:axId val="24079961"/>
      </c:barChart>
      <c:catAx>
        <c:axId val="420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961"/>
        <c:auto val="1"/>
        <c:lblAlgn val="ctr"/>
        <c:lblOffset val="100"/>
        <c:noMultiLvlLbl val="0"/>
      </c:catAx>
      <c:valAx>
        <c:axId val="240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2741"/>
        <c:axId val="80095947"/>
      </c:barChart>
      <c:catAx>
        <c:axId val="7006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47"/>
        <c:auto val="1"/>
        <c:lblAlgn val="ctr"/>
        <c:lblOffset val="100"/>
        <c:noMultiLvlLbl val="0"/>
      </c:catAx>
      <c:valAx>
        <c:axId val="800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66271"/>
        <c:axId val="30665203"/>
      </c:barChart>
      <c:catAx>
        <c:axId val="974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203"/>
        <c:auto val="1"/>
        <c:lblAlgn val="ctr"/>
        <c:lblOffset val="100"/>
        <c:noMultiLvlLbl val="0"/>
      </c:catAx>
      <c:valAx>
        <c:axId val="306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7740"/>
        <c:axId val="82945885"/>
      </c:barChart>
      <c:catAx>
        <c:axId val="791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85"/>
        <c:auto val="1"/>
        <c:lblAlgn val="ctr"/>
        <c:lblOffset val="100"/>
        <c:noMultiLvlLbl val="0"/>
      </c:catAx>
      <c:valAx>
        <c:axId val="829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1665"/>
        <c:axId val="13311492"/>
      </c:barChart>
      <c:catAx>
        <c:axId val="994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492"/>
        <c:auto val="1"/>
        <c:lblAlgn val="ctr"/>
        <c:lblOffset val="100"/>
        <c:noMultiLvlLbl val="0"/>
      </c:catAx>
      <c:valAx>
        <c:axId val="133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