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0130"/>
        <c:axId val="93223499"/>
      </c:scatterChart>
      <c:valAx>
        <c:axId val="2092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99"/>
        <c:crossesAt val="0"/>
        <c:crossBetween val="midCat"/>
      </c:valAx>
      <c:valAx>
        <c:axId val="9322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7786"/>
        <c:axId val="93339596"/>
      </c:scatterChart>
      <c:valAx>
        <c:axId val="6329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96"/>
        <c:crossesAt val="0"/>
        <c:crossBetween val="midCat"/>
      </c:valAx>
      <c:valAx>
        <c:axId val="9333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7866"/>
        <c:axId val="65907446"/>
      </c:scatterChart>
      <c:valAx>
        <c:axId val="3481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46"/>
        <c:crossesAt val="0"/>
        <c:crossBetween val="midCat"/>
      </c:valAx>
      <c:valAx>
        <c:axId val="6590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8825"/>
        <c:axId val="45654471"/>
      </c:scatterChart>
      <c:valAx>
        <c:axId val="7631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471"/>
        <c:crossesAt val="0"/>
        <c:crossBetween val="midCat"/>
      </c:valAx>
      <c:valAx>
        <c:axId val="456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