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88341"/>
        <c:axId val="1587912"/>
      </c:scatterChart>
      <c:valAx>
        <c:axId val="6968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12"/>
        <c:crossesAt val="0"/>
        <c:crossBetween val="midCat"/>
      </c:valAx>
      <c:valAx>
        <c:axId val="158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14464"/>
        <c:axId val="98167074"/>
      </c:scatterChart>
      <c:valAx>
        <c:axId val="2191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074"/>
        <c:crossesAt val="0"/>
        <c:crossBetween val="midCat"/>
      </c:valAx>
      <c:valAx>
        <c:axId val="9816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85700"/>
        <c:axId val="15673134"/>
      </c:scatterChart>
      <c:valAx>
        <c:axId val="1478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134"/>
        <c:crossesAt val="0"/>
        <c:crossBetween val="midCat"/>
      </c:valAx>
      <c:valAx>
        <c:axId val="1567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01454"/>
        <c:axId val="91992480"/>
      </c:scatterChart>
      <c:valAx>
        <c:axId val="3420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480"/>
        <c:crossesAt val="0"/>
        <c:crossBetween val="midCat"/>
      </c:valAx>
      <c:valAx>
        <c:axId val="9199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