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50100"/>
        <c:axId val="36666213"/>
      </c:barChart>
      <c:catAx>
        <c:axId val="7155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213"/>
        <c:auto val="1"/>
        <c:lblAlgn val="ctr"/>
        <c:lblOffset val="100"/>
        <c:noMultiLvlLbl val="0"/>
      </c:catAx>
      <c:valAx>
        <c:axId val="366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5762"/>
        <c:axId val="2630410"/>
      </c:barChart>
      <c:catAx>
        <c:axId val="315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10"/>
        <c:auto val="1"/>
        <c:lblAlgn val="ctr"/>
        <c:lblOffset val="100"/>
        <c:noMultiLvlLbl val="0"/>
      </c:catAx>
      <c:valAx>
        <c:axId val="263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11316"/>
        <c:axId val="65647654"/>
      </c:barChart>
      <c:catAx>
        <c:axId val="7221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654"/>
        <c:auto val="1"/>
        <c:lblAlgn val="ctr"/>
        <c:lblOffset val="100"/>
        <c:noMultiLvlLbl val="0"/>
      </c:catAx>
      <c:valAx>
        <c:axId val="656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5627"/>
        <c:axId val="22276427"/>
      </c:barChart>
      <c:catAx>
        <c:axId val="875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427"/>
        <c:auto val="1"/>
        <c:lblAlgn val="ctr"/>
        <c:lblOffset val="100"/>
        <c:noMultiLvlLbl val="0"/>
      </c:catAx>
      <c:valAx>
        <c:axId val="222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82903"/>
        <c:axId val="96743498"/>
      </c:barChart>
      <c:catAx>
        <c:axId val="4828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498"/>
        <c:auto val="1"/>
        <c:lblAlgn val="ctr"/>
        <c:lblOffset val="100"/>
        <c:noMultiLvlLbl val="0"/>
      </c:catAx>
      <c:valAx>
        <c:axId val="9674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68022"/>
        <c:axId val="27112804"/>
      </c:barChart>
      <c:catAx>
        <c:axId val="9546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804"/>
        <c:auto val="1"/>
        <c:lblAlgn val="ctr"/>
        <c:lblOffset val="100"/>
        <c:noMultiLvlLbl val="0"/>
      </c:catAx>
      <c:valAx>
        <c:axId val="2711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66888"/>
        <c:axId val="37471020"/>
      </c:barChart>
      <c:catAx>
        <c:axId val="8416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020"/>
        <c:auto val="1"/>
        <c:lblAlgn val="ctr"/>
        <c:lblOffset val="100"/>
        <c:noMultiLvlLbl val="0"/>
      </c:catAx>
      <c:valAx>
        <c:axId val="374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07550"/>
        <c:axId val="34876184"/>
      </c:barChart>
      <c:catAx>
        <c:axId val="3680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184"/>
        <c:auto val="1"/>
        <c:lblAlgn val="ctr"/>
        <c:lblOffset val="100"/>
        <c:noMultiLvlLbl val="0"/>
      </c:catAx>
      <c:valAx>
        <c:axId val="3487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64012"/>
        <c:axId val="49429317"/>
      </c:barChart>
      <c:catAx>
        <c:axId val="5206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317"/>
        <c:auto val="1"/>
        <c:lblAlgn val="ctr"/>
        <c:lblOffset val="100"/>
        <c:noMultiLvlLbl val="0"/>
      </c:catAx>
      <c:valAx>
        <c:axId val="4942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61374"/>
        <c:axId val="29942282"/>
      </c:barChart>
      <c:catAx>
        <c:axId val="6206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282"/>
        <c:auto val="1"/>
        <c:lblAlgn val="ctr"/>
        <c:lblOffset val="100"/>
        <c:noMultiLvlLbl val="0"/>
      </c:catAx>
      <c:valAx>
        <c:axId val="2994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99562"/>
        <c:axId val="17591221"/>
      </c:barChart>
      <c:catAx>
        <c:axId val="7699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221"/>
        <c:auto val="1"/>
        <c:lblAlgn val="ctr"/>
        <c:lblOffset val="100"/>
        <c:noMultiLvlLbl val="0"/>
      </c:catAx>
      <c:valAx>
        <c:axId val="175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72597"/>
        <c:axId val="2751282"/>
      </c:barChart>
      <c:catAx>
        <c:axId val="5057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82"/>
        <c:auto val="1"/>
        <c:lblAlgn val="ctr"/>
        <c:lblOffset val="100"/>
        <c:noMultiLvlLbl val="0"/>
      </c:catAx>
      <c:valAx>
        <c:axId val="275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69216"/>
        <c:axId val="35881591"/>
      </c:barChart>
      <c:catAx>
        <c:axId val="6506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591"/>
        <c:auto val="1"/>
        <c:lblAlgn val="ctr"/>
        <c:lblOffset val="100"/>
        <c:noMultiLvlLbl val="0"/>
      </c:catAx>
      <c:valAx>
        <c:axId val="3588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39575"/>
        <c:axId val="49933667"/>
      </c:barChart>
      <c:catAx>
        <c:axId val="7293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667"/>
        <c:auto val="1"/>
        <c:lblAlgn val="ctr"/>
        <c:lblOffset val="100"/>
        <c:noMultiLvlLbl val="0"/>
      </c:catAx>
      <c:valAx>
        <c:axId val="499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38553"/>
        <c:axId val="88254178"/>
      </c:barChart>
      <c:catAx>
        <c:axId val="6163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178"/>
        <c:auto val="1"/>
        <c:lblAlgn val="ctr"/>
        <c:lblOffset val="100"/>
        <c:noMultiLvlLbl val="0"/>
      </c:catAx>
      <c:valAx>
        <c:axId val="8825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90287"/>
        <c:axId val="29230947"/>
      </c:barChart>
      <c:catAx>
        <c:axId val="2059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947"/>
        <c:auto val="1"/>
        <c:lblAlgn val="ctr"/>
        <c:lblOffset val="100"/>
        <c:noMultiLvlLbl val="0"/>
      </c:catAx>
      <c:valAx>
        <c:axId val="292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3648"/>
        <c:axId val="88406924"/>
      </c:barChart>
      <c:catAx>
        <c:axId val="598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924"/>
        <c:auto val="1"/>
        <c:lblAlgn val="ctr"/>
        <c:lblOffset val="100"/>
        <c:noMultiLvlLbl val="0"/>
      </c:catAx>
      <c:valAx>
        <c:axId val="884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28841"/>
        <c:axId val="42182762"/>
      </c:barChart>
      <c:catAx>
        <c:axId val="1682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762"/>
        <c:auto val="1"/>
        <c:lblAlgn val="ctr"/>
        <c:lblOffset val="100"/>
        <c:noMultiLvlLbl val="0"/>
      </c:catAx>
      <c:valAx>
        <c:axId val="4218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