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61232"/>
        <c:axId val="53174231"/>
      </c:barChart>
      <c:catAx>
        <c:axId val="3336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231"/>
        <c:auto val="1"/>
        <c:lblAlgn val="ctr"/>
        <c:lblOffset val="100"/>
        <c:noMultiLvlLbl val="0"/>
      </c:catAx>
      <c:valAx>
        <c:axId val="531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42623"/>
        <c:axId val="1335074"/>
      </c:barChart>
      <c:catAx>
        <c:axId val="113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4"/>
        <c:auto val="1"/>
        <c:lblAlgn val="ctr"/>
        <c:lblOffset val="100"/>
        <c:noMultiLvlLbl val="0"/>
      </c:catAx>
      <c:valAx>
        <c:axId val="13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70706"/>
        <c:axId val="70438421"/>
      </c:barChart>
      <c:catAx>
        <c:axId val="8017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421"/>
        <c:auto val="1"/>
        <c:lblAlgn val="ctr"/>
        <c:lblOffset val="100"/>
        <c:noMultiLvlLbl val="0"/>
      </c:catAx>
      <c:valAx>
        <c:axId val="704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3946"/>
        <c:axId val="11454204"/>
      </c:barChart>
      <c:catAx>
        <c:axId val="22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204"/>
        <c:auto val="1"/>
        <c:lblAlgn val="ctr"/>
        <c:lblOffset val="100"/>
        <c:noMultiLvlLbl val="0"/>
      </c:catAx>
      <c:valAx>
        <c:axId val="114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84458"/>
        <c:axId val="15299741"/>
      </c:barChart>
      <c:catAx>
        <c:axId val="7188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741"/>
        <c:auto val="1"/>
        <c:lblAlgn val="ctr"/>
        <c:lblOffset val="100"/>
        <c:noMultiLvlLbl val="0"/>
      </c:catAx>
      <c:valAx>
        <c:axId val="152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6062"/>
        <c:axId val="16049252"/>
      </c:barChart>
      <c:catAx>
        <c:axId val="885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252"/>
        <c:auto val="1"/>
        <c:lblAlgn val="ctr"/>
        <c:lblOffset val="100"/>
        <c:noMultiLvlLbl val="0"/>
      </c:catAx>
      <c:valAx>
        <c:axId val="160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3362"/>
        <c:axId val="90403025"/>
      </c:barChart>
      <c:catAx>
        <c:axId val="406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025"/>
        <c:auto val="1"/>
        <c:lblAlgn val="ctr"/>
        <c:lblOffset val="100"/>
        <c:noMultiLvlLbl val="0"/>
      </c:catAx>
      <c:valAx>
        <c:axId val="904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06766"/>
        <c:axId val="86531663"/>
      </c:barChart>
      <c:catAx>
        <c:axId val="791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663"/>
        <c:auto val="1"/>
        <c:lblAlgn val="ctr"/>
        <c:lblOffset val="100"/>
        <c:noMultiLvlLbl val="0"/>
      </c:catAx>
      <c:valAx>
        <c:axId val="865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72861"/>
        <c:axId val="24815296"/>
      </c:barChart>
      <c:catAx>
        <c:axId val="8047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296"/>
        <c:auto val="1"/>
        <c:lblAlgn val="ctr"/>
        <c:lblOffset val="100"/>
        <c:noMultiLvlLbl val="0"/>
      </c:catAx>
      <c:valAx>
        <c:axId val="248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17061"/>
        <c:axId val="1447549"/>
      </c:barChart>
      <c:catAx>
        <c:axId val="1341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49"/>
        <c:auto val="1"/>
        <c:lblAlgn val="ctr"/>
        <c:lblOffset val="100"/>
        <c:noMultiLvlLbl val="0"/>
      </c:catAx>
      <c:valAx>
        <c:axId val="14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721"/>
        <c:axId val="87186680"/>
      </c:barChart>
      <c:catAx>
        <c:axId val="546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680"/>
        <c:auto val="1"/>
        <c:lblAlgn val="ctr"/>
        <c:lblOffset val="100"/>
        <c:noMultiLvlLbl val="0"/>
      </c:catAx>
      <c:valAx>
        <c:axId val="871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2399"/>
        <c:axId val="28429632"/>
      </c:barChart>
      <c:catAx>
        <c:axId val="314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632"/>
        <c:auto val="1"/>
        <c:lblAlgn val="ctr"/>
        <c:lblOffset val="100"/>
        <c:noMultiLvlLbl val="0"/>
      </c:catAx>
      <c:valAx>
        <c:axId val="284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63274"/>
        <c:axId val="15406232"/>
      </c:barChart>
      <c:catAx>
        <c:axId val="487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232"/>
        <c:auto val="1"/>
        <c:lblAlgn val="ctr"/>
        <c:lblOffset val="100"/>
        <c:noMultiLvlLbl val="0"/>
      </c:catAx>
      <c:valAx>
        <c:axId val="154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82612"/>
        <c:axId val="65003077"/>
      </c:barChart>
      <c:catAx>
        <c:axId val="9888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077"/>
        <c:auto val="1"/>
        <c:lblAlgn val="ctr"/>
        <c:lblOffset val="100"/>
        <c:noMultiLvlLbl val="0"/>
      </c:catAx>
      <c:valAx>
        <c:axId val="6500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62858"/>
        <c:axId val="79697000"/>
      </c:barChart>
      <c:catAx>
        <c:axId val="152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000"/>
        <c:auto val="1"/>
        <c:lblAlgn val="ctr"/>
        <c:lblOffset val="100"/>
        <c:noMultiLvlLbl val="0"/>
      </c:catAx>
      <c:valAx>
        <c:axId val="796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94290"/>
        <c:axId val="70206926"/>
      </c:barChart>
      <c:catAx>
        <c:axId val="599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926"/>
        <c:auto val="1"/>
        <c:lblAlgn val="ctr"/>
        <c:lblOffset val="100"/>
        <c:noMultiLvlLbl val="0"/>
      </c:catAx>
      <c:valAx>
        <c:axId val="702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6992"/>
        <c:axId val="89731769"/>
      </c:barChart>
      <c:catAx>
        <c:axId val="3374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769"/>
        <c:auto val="1"/>
        <c:lblAlgn val="ctr"/>
        <c:lblOffset val="100"/>
        <c:noMultiLvlLbl val="0"/>
      </c:catAx>
      <c:valAx>
        <c:axId val="897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85992"/>
        <c:axId val="99411742"/>
      </c:barChart>
      <c:catAx>
        <c:axId val="379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742"/>
        <c:auto val="1"/>
        <c:lblAlgn val="ctr"/>
        <c:lblOffset val="100"/>
        <c:noMultiLvlLbl val="0"/>
      </c:catAx>
      <c:valAx>
        <c:axId val="994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