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31108"/>
        <c:axId val="75705115"/>
      </c:scatterChart>
      <c:valAx>
        <c:axId val="1003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115"/>
        <c:crossesAt val="0"/>
        <c:crossBetween val="midCat"/>
      </c:valAx>
      <c:valAx>
        <c:axId val="7570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13958"/>
        <c:axId val="55137409"/>
      </c:scatterChart>
      <c:valAx>
        <c:axId val="3131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409"/>
        <c:crossesAt val="0"/>
        <c:crossBetween val="midCat"/>
      </c:valAx>
      <c:valAx>
        <c:axId val="5513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20037"/>
        <c:axId val="88906688"/>
      </c:scatterChart>
      <c:valAx>
        <c:axId val="1692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688"/>
        <c:crossesAt val="0"/>
        <c:crossBetween val="midCat"/>
      </c:valAx>
      <c:valAx>
        <c:axId val="8890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46951"/>
        <c:axId val="57228683"/>
      </c:scatterChart>
      <c:valAx>
        <c:axId val="7744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683"/>
        <c:crossesAt val="0"/>
        <c:crossBetween val="midCat"/>
      </c:valAx>
      <c:valAx>
        <c:axId val="5722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