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106414"/>
        <c:axId val="57556358"/>
      </c:scatterChart>
      <c:valAx>
        <c:axId val="22106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6358"/>
        <c:crossesAt val="0"/>
        <c:crossBetween val="midCat"/>
      </c:valAx>
      <c:valAx>
        <c:axId val="57556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6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241966"/>
        <c:axId val="24480143"/>
      </c:scatterChart>
      <c:valAx>
        <c:axId val="72241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0143"/>
        <c:crossesAt val="0"/>
        <c:crossBetween val="midCat"/>
      </c:valAx>
      <c:valAx>
        <c:axId val="24480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1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893530"/>
        <c:axId val="24224859"/>
      </c:scatterChart>
      <c:valAx>
        <c:axId val="37893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4859"/>
        <c:crossesAt val="0"/>
        <c:crossBetween val="midCat"/>
      </c:valAx>
      <c:valAx>
        <c:axId val="24224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3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218181"/>
        <c:axId val="94842166"/>
      </c:scatterChart>
      <c:valAx>
        <c:axId val="82218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2166"/>
        <c:crossesAt val="0"/>
        <c:crossBetween val="midCat"/>
      </c:valAx>
      <c:valAx>
        <c:axId val="94842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8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