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848595"/>
        <c:axId val="2890459"/>
      </c:barChart>
      <c:catAx>
        <c:axId val="8084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459"/>
        <c:auto val="1"/>
        <c:lblAlgn val="ctr"/>
        <c:lblOffset val="100"/>
        <c:noMultiLvlLbl val="0"/>
      </c:catAx>
      <c:valAx>
        <c:axId val="289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140594"/>
        <c:axId val="97468358"/>
      </c:barChart>
      <c:catAx>
        <c:axId val="2614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8358"/>
        <c:auto val="1"/>
        <c:lblAlgn val="ctr"/>
        <c:lblOffset val="100"/>
        <c:noMultiLvlLbl val="0"/>
      </c:catAx>
      <c:valAx>
        <c:axId val="9746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766255"/>
        <c:axId val="51110465"/>
      </c:barChart>
      <c:catAx>
        <c:axId val="7076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465"/>
        <c:auto val="1"/>
        <c:lblAlgn val="ctr"/>
        <c:lblOffset val="100"/>
        <c:noMultiLvlLbl val="0"/>
      </c:catAx>
      <c:valAx>
        <c:axId val="5111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92373"/>
        <c:axId val="17091216"/>
      </c:barChart>
      <c:catAx>
        <c:axId val="3959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1216"/>
        <c:auto val="1"/>
        <c:lblAlgn val="ctr"/>
        <c:lblOffset val="100"/>
        <c:noMultiLvlLbl val="0"/>
      </c:catAx>
      <c:valAx>
        <c:axId val="1709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32695"/>
        <c:axId val="46002801"/>
      </c:barChart>
      <c:catAx>
        <c:axId val="2823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2801"/>
        <c:auto val="1"/>
        <c:lblAlgn val="ctr"/>
        <c:lblOffset val="100"/>
        <c:noMultiLvlLbl val="0"/>
      </c:catAx>
      <c:valAx>
        <c:axId val="4600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34769"/>
        <c:axId val="45426949"/>
      </c:barChart>
      <c:catAx>
        <c:axId val="8233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6949"/>
        <c:auto val="1"/>
        <c:lblAlgn val="ctr"/>
        <c:lblOffset val="100"/>
        <c:noMultiLvlLbl val="0"/>
      </c:catAx>
      <c:valAx>
        <c:axId val="4542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91716"/>
        <c:axId val="63816551"/>
      </c:barChart>
      <c:catAx>
        <c:axId val="9439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6551"/>
        <c:auto val="1"/>
        <c:lblAlgn val="ctr"/>
        <c:lblOffset val="100"/>
        <c:noMultiLvlLbl val="0"/>
      </c:catAx>
      <c:valAx>
        <c:axId val="6381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570922"/>
        <c:axId val="77026"/>
      </c:barChart>
      <c:catAx>
        <c:axId val="5357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6"/>
        <c:auto val="1"/>
        <c:lblAlgn val="ctr"/>
        <c:lblOffset val="100"/>
        <c:noMultiLvlLbl val="0"/>
      </c:catAx>
      <c:valAx>
        <c:axId val="7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547787"/>
        <c:axId val="24931269"/>
      </c:barChart>
      <c:catAx>
        <c:axId val="9654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1269"/>
        <c:auto val="1"/>
        <c:lblAlgn val="ctr"/>
        <c:lblOffset val="100"/>
        <c:noMultiLvlLbl val="0"/>
      </c:catAx>
      <c:valAx>
        <c:axId val="2493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002046"/>
        <c:axId val="7335700"/>
      </c:barChart>
      <c:catAx>
        <c:axId val="6800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700"/>
        <c:auto val="1"/>
        <c:lblAlgn val="ctr"/>
        <c:lblOffset val="100"/>
        <c:noMultiLvlLbl val="0"/>
      </c:catAx>
      <c:valAx>
        <c:axId val="733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122484"/>
        <c:axId val="84630295"/>
      </c:barChart>
      <c:catAx>
        <c:axId val="3712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0295"/>
        <c:auto val="1"/>
        <c:lblAlgn val="ctr"/>
        <c:lblOffset val="100"/>
        <c:noMultiLvlLbl val="0"/>
      </c:catAx>
      <c:valAx>
        <c:axId val="8463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09241"/>
        <c:axId val="92413831"/>
      </c:barChart>
      <c:catAx>
        <c:axId val="9490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3831"/>
        <c:auto val="1"/>
        <c:lblAlgn val="ctr"/>
        <c:lblOffset val="100"/>
        <c:noMultiLvlLbl val="0"/>
      </c:catAx>
      <c:valAx>
        <c:axId val="9241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63563"/>
        <c:axId val="12017513"/>
      </c:barChart>
      <c:catAx>
        <c:axId val="3646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7513"/>
        <c:auto val="1"/>
        <c:lblAlgn val="ctr"/>
        <c:lblOffset val="100"/>
        <c:noMultiLvlLbl val="0"/>
      </c:catAx>
      <c:valAx>
        <c:axId val="1201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966919"/>
        <c:axId val="52797855"/>
      </c:barChart>
      <c:catAx>
        <c:axId val="7796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7855"/>
        <c:auto val="1"/>
        <c:lblAlgn val="ctr"/>
        <c:lblOffset val="100"/>
        <c:noMultiLvlLbl val="0"/>
      </c:catAx>
      <c:valAx>
        <c:axId val="5279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120420"/>
        <c:axId val="26729211"/>
      </c:barChart>
      <c:catAx>
        <c:axId val="7112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9211"/>
        <c:auto val="1"/>
        <c:lblAlgn val="ctr"/>
        <c:lblOffset val="100"/>
        <c:noMultiLvlLbl val="0"/>
      </c:catAx>
      <c:valAx>
        <c:axId val="2672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065954"/>
        <c:axId val="25747187"/>
      </c:barChart>
      <c:catAx>
        <c:axId val="7206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7187"/>
        <c:auto val="1"/>
        <c:lblAlgn val="ctr"/>
        <c:lblOffset val="100"/>
        <c:noMultiLvlLbl val="0"/>
      </c:catAx>
      <c:valAx>
        <c:axId val="2574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52647"/>
        <c:axId val="15770767"/>
      </c:barChart>
      <c:catAx>
        <c:axId val="5785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0767"/>
        <c:auto val="1"/>
        <c:lblAlgn val="ctr"/>
        <c:lblOffset val="100"/>
        <c:noMultiLvlLbl val="0"/>
      </c:catAx>
      <c:valAx>
        <c:axId val="1577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925034"/>
        <c:axId val="61792218"/>
      </c:barChart>
      <c:catAx>
        <c:axId val="9492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2218"/>
        <c:auto val="1"/>
        <c:lblAlgn val="ctr"/>
        <c:lblOffset val="100"/>
        <c:noMultiLvlLbl val="0"/>
      </c:catAx>
      <c:valAx>
        <c:axId val="6179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