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39808"/>
        <c:axId val="13359379"/>
      </c:scatterChart>
      <c:valAx>
        <c:axId val="89939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9379"/>
        <c:crossesAt val="0"/>
        <c:crossBetween val="midCat"/>
      </c:valAx>
      <c:valAx>
        <c:axId val="13359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14891"/>
        <c:axId val="22935778"/>
      </c:scatterChart>
      <c:valAx>
        <c:axId val="67014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778"/>
        <c:crossesAt val="0"/>
        <c:crossBetween val="midCat"/>
      </c:valAx>
      <c:valAx>
        <c:axId val="22935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99841"/>
        <c:axId val="51813068"/>
      </c:scatterChart>
      <c:valAx>
        <c:axId val="61599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068"/>
        <c:crossesAt val="0"/>
        <c:crossBetween val="midCat"/>
      </c:valAx>
      <c:valAx>
        <c:axId val="51813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80625"/>
        <c:axId val="46603729"/>
      </c:scatterChart>
      <c:valAx>
        <c:axId val="61180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729"/>
        <c:crossesAt val="0"/>
        <c:crossBetween val="midCat"/>
      </c:valAx>
      <c:valAx>
        <c:axId val="46603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