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42792"/>
        <c:axId val="70375306"/>
      </c:barChart>
      <c:catAx>
        <c:axId val="8004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306"/>
        <c:auto val="1"/>
        <c:lblAlgn val="ctr"/>
        <c:lblOffset val="100"/>
        <c:noMultiLvlLbl val="0"/>
      </c:catAx>
      <c:valAx>
        <c:axId val="7037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8480"/>
        <c:axId val="63584709"/>
      </c:barChart>
      <c:catAx>
        <c:axId val="941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709"/>
        <c:auto val="1"/>
        <c:lblAlgn val="ctr"/>
        <c:lblOffset val="100"/>
        <c:noMultiLvlLbl val="0"/>
      </c:catAx>
      <c:valAx>
        <c:axId val="6358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74005"/>
        <c:axId val="46760002"/>
      </c:barChart>
      <c:catAx>
        <c:axId val="3087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002"/>
        <c:auto val="1"/>
        <c:lblAlgn val="ctr"/>
        <c:lblOffset val="100"/>
        <c:noMultiLvlLbl val="0"/>
      </c:catAx>
      <c:valAx>
        <c:axId val="4676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438375"/>
        <c:axId val="65173072"/>
      </c:barChart>
      <c:catAx>
        <c:axId val="8843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072"/>
        <c:auto val="1"/>
        <c:lblAlgn val="ctr"/>
        <c:lblOffset val="100"/>
        <c:noMultiLvlLbl val="0"/>
      </c:catAx>
      <c:valAx>
        <c:axId val="6517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77967"/>
        <c:axId val="76405709"/>
      </c:barChart>
      <c:catAx>
        <c:axId val="1217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5709"/>
        <c:auto val="1"/>
        <c:lblAlgn val="ctr"/>
        <c:lblOffset val="100"/>
        <c:noMultiLvlLbl val="0"/>
      </c:catAx>
      <c:valAx>
        <c:axId val="7640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69110"/>
        <c:axId val="23607257"/>
      </c:barChart>
      <c:catAx>
        <c:axId val="5726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257"/>
        <c:auto val="1"/>
        <c:lblAlgn val="ctr"/>
        <c:lblOffset val="100"/>
        <c:noMultiLvlLbl val="0"/>
      </c:catAx>
      <c:valAx>
        <c:axId val="2360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98020"/>
        <c:axId val="69013669"/>
      </c:barChart>
      <c:catAx>
        <c:axId val="3739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669"/>
        <c:auto val="1"/>
        <c:lblAlgn val="ctr"/>
        <c:lblOffset val="100"/>
        <c:noMultiLvlLbl val="0"/>
      </c:catAx>
      <c:valAx>
        <c:axId val="6901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29725"/>
        <c:axId val="11956303"/>
      </c:barChart>
      <c:catAx>
        <c:axId val="8572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303"/>
        <c:auto val="1"/>
        <c:lblAlgn val="ctr"/>
        <c:lblOffset val="100"/>
        <c:noMultiLvlLbl val="0"/>
      </c:catAx>
      <c:valAx>
        <c:axId val="1195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69071"/>
        <c:axId val="64184123"/>
      </c:barChart>
      <c:catAx>
        <c:axId val="2706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123"/>
        <c:auto val="1"/>
        <c:lblAlgn val="ctr"/>
        <c:lblOffset val="100"/>
        <c:noMultiLvlLbl val="0"/>
      </c:catAx>
      <c:valAx>
        <c:axId val="6418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62513"/>
        <c:axId val="72985957"/>
      </c:barChart>
      <c:catAx>
        <c:axId val="8216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957"/>
        <c:auto val="1"/>
        <c:lblAlgn val="ctr"/>
        <c:lblOffset val="100"/>
        <c:noMultiLvlLbl val="0"/>
      </c:catAx>
      <c:valAx>
        <c:axId val="7298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2933"/>
        <c:axId val="81161618"/>
      </c:barChart>
      <c:catAx>
        <c:axId val="148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618"/>
        <c:auto val="1"/>
        <c:lblAlgn val="ctr"/>
        <c:lblOffset val="100"/>
        <c:noMultiLvlLbl val="0"/>
      </c:catAx>
      <c:valAx>
        <c:axId val="8116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65979"/>
        <c:axId val="97546325"/>
      </c:barChart>
      <c:catAx>
        <c:axId val="5146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325"/>
        <c:auto val="1"/>
        <c:lblAlgn val="ctr"/>
        <c:lblOffset val="100"/>
        <c:noMultiLvlLbl val="0"/>
      </c:catAx>
      <c:valAx>
        <c:axId val="9754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24038"/>
        <c:axId val="96714958"/>
      </c:barChart>
      <c:catAx>
        <c:axId val="5002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958"/>
        <c:auto val="1"/>
        <c:lblAlgn val="ctr"/>
        <c:lblOffset val="100"/>
        <c:noMultiLvlLbl val="0"/>
      </c:catAx>
      <c:valAx>
        <c:axId val="9671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7344"/>
        <c:axId val="42699669"/>
      </c:barChart>
      <c:catAx>
        <c:axId val="851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669"/>
        <c:auto val="1"/>
        <c:lblAlgn val="ctr"/>
        <c:lblOffset val="100"/>
        <c:noMultiLvlLbl val="0"/>
      </c:catAx>
      <c:valAx>
        <c:axId val="4269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84561"/>
        <c:axId val="72399074"/>
      </c:barChart>
      <c:catAx>
        <c:axId val="5188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074"/>
        <c:auto val="1"/>
        <c:lblAlgn val="ctr"/>
        <c:lblOffset val="100"/>
        <c:noMultiLvlLbl val="0"/>
      </c:catAx>
      <c:valAx>
        <c:axId val="7239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25018"/>
        <c:axId val="21847355"/>
      </c:barChart>
      <c:catAx>
        <c:axId val="2982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7355"/>
        <c:auto val="1"/>
        <c:lblAlgn val="ctr"/>
        <c:lblOffset val="100"/>
        <c:noMultiLvlLbl val="0"/>
      </c:catAx>
      <c:valAx>
        <c:axId val="2184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96773"/>
        <c:axId val="47014416"/>
      </c:barChart>
      <c:catAx>
        <c:axId val="2429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416"/>
        <c:auto val="1"/>
        <c:lblAlgn val="ctr"/>
        <c:lblOffset val="100"/>
        <c:noMultiLvlLbl val="0"/>
      </c:catAx>
      <c:valAx>
        <c:axId val="4701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18471"/>
        <c:axId val="7111312"/>
      </c:barChart>
      <c:catAx>
        <c:axId val="8841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312"/>
        <c:auto val="1"/>
        <c:lblAlgn val="ctr"/>
        <c:lblOffset val="100"/>
        <c:noMultiLvlLbl val="0"/>
      </c:catAx>
      <c:valAx>
        <c:axId val="711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