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57984"/>
        <c:axId val="92780848"/>
      </c:scatterChart>
      <c:valAx>
        <c:axId val="7695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48"/>
        <c:crossesAt val="0"/>
        <c:crossBetween val="midCat"/>
      </c:valAx>
      <c:valAx>
        <c:axId val="9278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83578"/>
        <c:axId val="45848600"/>
      </c:scatterChart>
      <c:valAx>
        <c:axId val="9198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600"/>
        <c:crossesAt val="0"/>
        <c:crossBetween val="midCat"/>
      </c:valAx>
      <c:valAx>
        <c:axId val="4584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49988"/>
        <c:axId val="37326004"/>
      </c:scatterChart>
      <c:valAx>
        <c:axId val="7184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004"/>
        <c:crossesAt val="0"/>
        <c:crossBetween val="midCat"/>
      </c:valAx>
      <c:valAx>
        <c:axId val="3732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727"/>
        <c:axId val="15980355"/>
      </c:scatterChart>
      <c:valAx>
        <c:axId val="578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355"/>
        <c:crossesAt val="0"/>
        <c:crossBetween val="midCat"/>
      </c:valAx>
      <c:valAx>
        <c:axId val="1598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