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421676"/>
        <c:axId val="335646"/>
      </c:barChart>
      <c:catAx>
        <c:axId val="9042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46"/>
        <c:auto val="1"/>
        <c:lblAlgn val="ctr"/>
        <c:lblOffset val="100"/>
        <c:noMultiLvlLbl val="0"/>
      </c:catAx>
      <c:valAx>
        <c:axId val="33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724234"/>
        <c:axId val="2174999"/>
      </c:barChart>
      <c:catAx>
        <c:axId val="10724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999"/>
        <c:auto val="1"/>
        <c:lblAlgn val="ctr"/>
        <c:lblOffset val="100"/>
        <c:noMultiLvlLbl val="0"/>
      </c:catAx>
      <c:valAx>
        <c:axId val="217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4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658598"/>
        <c:axId val="86421196"/>
      </c:barChart>
      <c:catAx>
        <c:axId val="1365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1196"/>
        <c:auto val="1"/>
        <c:lblAlgn val="ctr"/>
        <c:lblOffset val="100"/>
        <c:noMultiLvlLbl val="0"/>
      </c:catAx>
      <c:valAx>
        <c:axId val="8642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02550"/>
        <c:axId val="54494833"/>
      </c:barChart>
      <c:catAx>
        <c:axId val="2402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4833"/>
        <c:auto val="1"/>
        <c:lblAlgn val="ctr"/>
        <c:lblOffset val="100"/>
        <c:noMultiLvlLbl val="0"/>
      </c:catAx>
      <c:valAx>
        <c:axId val="5449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364602"/>
        <c:axId val="25440928"/>
      </c:barChart>
      <c:catAx>
        <c:axId val="1436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0928"/>
        <c:auto val="1"/>
        <c:lblAlgn val="ctr"/>
        <c:lblOffset val="100"/>
        <c:noMultiLvlLbl val="0"/>
      </c:catAx>
      <c:valAx>
        <c:axId val="2544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652195"/>
        <c:axId val="21025957"/>
      </c:barChart>
      <c:catAx>
        <c:axId val="7365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5957"/>
        <c:auto val="1"/>
        <c:lblAlgn val="ctr"/>
        <c:lblOffset val="100"/>
        <c:noMultiLvlLbl val="0"/>
      </c:catAx>
      <c:valAx>
        <c:axId val="2102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47556"/>
        <c:axId val="5398258"/>
      </c:barChart>
      <c:catAx>
        <c:axId val="51947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258"/>
        <c:auto val="1"/>
        <c:lblAlgn val="ctr"/>
        <c:lblOffset val="100"/>
        <c:noMultiLvlLbl val="0"/>
      </c:catAx>
      <c:valAx>
        <c:axId val="539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7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175462"/>
        <c:axId val="90535275"/>
      </c:barChart>
      <c:catAx>
        <c:axId val="35175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5275"/>
        <c:auto val="1"/>
        <c:lblAlgn val="ctr"/>
        <c:lblOffset val="100"/>
        <c:noMultiLvlLbl val="0"/>
      </c:catAx>
      <c:valAx>
        <c:axId val="9053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5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062415"/>
        <c:axId val="16940279"/>
      </c:barChart>
      <c:catAx>
        <c:axId val="67062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0279"/>
        <c:auto val="1"/>
        <c:lblAlgn val="ctr"/>
        <c:lblOffset val="100"/>
        <c:noMultiLvlLbl val="0"/>
      </c:catAx>
      <c:valAx>
        <c:axId val="1694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2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119372"/>
        <c:axId val="83312673"/>
      </c:barChart>
      <c:catAx>
        <c:axId val="48119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2673"/>
        <c:auto val="1"/>
        <c:lblAlgn val="ctr"/>
        <c:lblOffset val="100"/>
        <c:noMultiLvlLbl val="0"/>
      </c:catAx>
      <c:valAx>
        <c:axId val="8331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9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903181"/>
        <c:axId val="68537795"/>
      </c:barChart>
      <c:catAx>
        <c:axId val="73903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7795"/>
        <c:auto val="1"/>
        <c:lblAlgn val="ctr"/>
        <c:lblOffset val="100"/>
        <c:noMultiLvlLbl val="0"/>
      </c:catAx>
      <c:valAx>
        <c:axId val="6853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3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83642"/>
        <c:axId val="67068927"/>
      </c:barChart>
      <c:catAx>
        <c:axId val="71583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8927"/>
        <c:auto val="1"/>
        <c:lblAlgn val="ctr"/>
        <c:lblOffset val="100"/>
        <c:noMultiLvlLbl val="0"/>
      </c:catAx>
      <c:valAx>
        <c:axId val="6706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3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556736"/>
        <c:axId val="42414825"/>
      </c:barChart>
      <c:catAx>
        <c:axId val="99556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4825"/>
        <c:auto val="1"/>
        <c:lblAlgn val="ctr"/>
        <c:lblOffset val="100"/>
        <c:noMultiLvlLbl val="0"/>
      </c:catAx>
      <c:valAx>
        <c:axId val="4241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6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305599"/>
        <c:axId val="94096174"/>
      </c:barChart>
      <c:catAx>
        <c:axId val="87305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6174"/>
        <c:auto val="1"/>
        <c:lblAlgn val="ctr"/>
        <c:lblOffset val="100"/>
        <c:noMultiLvlLbl val="0"/>
      </c:catAx>
      <c:valAx>
        <c:axId val="9409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5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42045"/>
        <c:axId val="23935148"/>
      </c:barChart>
      <c:catAx>
        <c:axId val="7742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5148"/>
        <c:auto val="1"/>
        <c:lblAlgn val="ctr"/>
        <c:lblOffset val="100"/>
        <c:noMultiLvlLbl val="0"/>
      </c:catAx>
      <c:valAx>
        <c:axId val="2393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491844"/>
        <c:axId val="32910015"/>
      </c:barChart>
      <c:catAx>
        <c:axId val="7449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0015"/>
        <c:auto val="1"/>
        <c:lblAlgn val="ctr"/>
        <c:lblOffset val="100"/>
        <c:noMultiLvlLbl val="0"/>
      </c:catAx>
      <c:valAx>
        <c:axId val="3291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446641"/>
        <c:axId val="43460108"/>
      </c:barChart>
      <c:catAx>
        <c:axId val="82446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0108"/>
        <c:auto val="1"/>
        <c:lblAlgn val="ctr"/>
        <c:lblOffset val="100"/>
        <c:noMultiLvlLbl val="0"/>
      </c:catAx>
      <c:valAx>
        <c:axId val="4346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6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372166"/>
        <c:axId val="29131272"/>
      </c:barChart>
      <c:catAx>
        <c:axId val="8637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1272"/>
        <c:auto val="1"/>
        <c:lblAlgn val="ctr"/>
        <c:lblOffset val="100"/>
        <c:noMultiLvlLbl val="0"/>
      </c:catAx>
      <c:valAx>
        <c:axId val="2913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