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2480"/>
        <c:axId val="24433413"/>
      </c:barChart>
      <c:catAx>
        <c:axId val="601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413"/>
        <c:auto val="1"/>
        <c:lblAlgn val="ctr"/>
        <c:lblOffset val="100"/>
        <c:noMultiLvlLbl val="0"/>
      </c:catAx>
      <c:valAx>
        <c:axId val="244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46903"/>
        <c:axId val="6694474"/>
      </c:barChart>
      <c:catAx>
        <c:axId val="957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74"/>
        <c:auto val="1"/>
        <c:lblAlgn val="ctr"/>
        <c:lblOffset val="100"/>
        <c:noMultiLvlLbl val="0"/>
      </c:catAx>
      <c:valAx>
        <c:axId val="66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7564"/>
        <c:axId val="69855790"/>
      </c:barChart>
      <c:catAx>
        <c:axId val="809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790"/>
        <c:auto val="1"/>
        <c:lblAlgn val="ctr"/>
        <c:lblOffset val="100"/>
        <c:noMultiLvlLbl val="0"/>
      </c:catAx>
      <c:valAx>
        <c:axId val="698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72451"/>
        <c:axId val="30357861"/>
      </c:barChart>
      <c:catAx>
        <c:axId val="796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861"/>
        <c:auto val="1"/>
        <c:lblAlgn val="ctr"/>
        <c:lblOffset val="100"/>
        <c:noMultiLvlLbl val="0"/>
      </c:catAx>
      <c:valAx>
        <c:axId val="303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9470"/>
        <c:axId val="76234842"/>
      </c:barChart>
      <c:catAx>
        <c:axId val="913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842"/>
        <c:auto val="1"/>
        <c:lblAlgn val="ctr"/>
        <c:lblOffset val="100"/>
        <c:noMultiLvlLbl val="0"/>
      </c:catAx>
      <c:valAx>
        <c:axId val="762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37653"/>
        <c:axId val="91617757"/>
      </c:barChart>
      <c:catAx>
        <c:axId val="2483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57"/>
        <c:auto val="1"/>
        <c:lblAlgn val="ctr"/>
        <c:lblOffset val="100"/>
        <c:noMultiLvlLbl val="0"/>
      </c:catAx>
      <c:valAx>
        <c:axId val="916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5385"/>
        <c:axId val="26303208"/>
      </c:barChart>
      <c:catAx>
        <c:axId val="301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208"/>
        <c:auto val="1"/>
        <c:lblAlgn val="ctr"/>
        <c:lblOffset val="100"/>
        <c:noMultiLvlLbl val="0"/>
      </c:catAx>
      <c:valAx>
        <c:axId val="263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0800"/>
        <c:axId val="82071763"/>
      </c:barChart>
      <c:catAx>
        <c:axId val="824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763"/>
        <c:auto val="1"/>
        <c:lblAlgn val="ctr"/>
        <c:lblOffset val="100"/>
        <c:noMultiLvlLbl val="0"/>
      </c:catAx>
      <c:valAx>
        <c:axId val="820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1750"/>
        <c:axId val="10623102"/>
      </c:barChart>
      <c:catAx>
        <c:axId val="540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102"/>
        <c:auto val="1"/>
        <c:lblAlgn val="ctr"/>
        <c:lblOffset val="100"/>
        <c:noMultiLvlLbl val="0"/>
      </c:catAx>
      <c:valAx>
        <c:axId val="106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58300"/>
        <c:axId val="30316708"/>
      </c:barChart>
      <c:catAx>
        <c:axId val="894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708"/>
        <c:auto val="1"/>
        <c:lblAlgn val="ctr"/>
        <c:lblOffset val="100"/>
        <c:noMultiLvlLbl val="0"/>
      </c:catAx>
      <c:valAx>
        <c:axId val="303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93146"/>
        <c:axId val="79845695"/>
      </c:barChart>
      <c:catAx>
        <c:axId val="176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695"/>
        <c:auto val="1"/>
        <c:lblAlgn val="ctr"/>
        <c:lblOffset val="100"/>
        <c:noMultiLvlLbl val="0"/>
      </c:catAx>
      <c:valAx>
        <c:axId val="798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0019"/>
        <c:axId val="77333624"/>
      </c:barChart>
      <c:catAx>
        <c:axId val="740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624"/>
        <c:auto val="1"/>
        <c:lblAlgn val="ctr"/>
        <c:lblOffset val="100"/>
        <c:noMultiLvlLbl val="0"/>
      </c:catAx>
      <c:valAx>
        <c:axId val="773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9051"/>
        <c:axId val="14857318"/>
      </c:barChart>
      <c:catAx>
        <c:axId val="168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18"/>
        <c:auto val="1"/>
        <c:lblAlgn val="ctr"/>
        <c:lblOffset val="100"/>
        <c:noMultiLvlLbl val="0"/>
      </c:catAx>
      <c:valAx>
        <c:axId val="148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08536"/>
        <c:axId val="52109969"/>
      </c:barChart>
      <c:catAx>
        <c:axId val="523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969"/>
        <c:auto val="1"/>
        <c:lblAlgn val="ctr"/>
        <c:lblOffset val="100"/>
        <c:noMultiLvlLbl val="0"/>
      </c:catAx>
      <c:valAx>
        <c:axId val="521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98857"/>
        <c:axId val="99545819"/>
      </c:barChart>
      <c:catAx>
        <c:axId val="220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819"/>
        <c:auto val="1"/>
        <c:lblAlgn val="ctr"/>
        <c:lblOffset val="100"/>
        <c:noMultiLvlLbl val="0"/>
      </c:catAx>
      <c:valAx>
        <c:axId val="995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82418"/>
        <c:axId val="29253591"/>
      </c:barChart>
      <c:catAx>
        <c:axId val="892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591"/>
        <c:auto val="1"/>
        <c:lblAlgn val="ctr"/>
        <c:lblOffset val="100"/>
        <c:noMultiLvlLbl val="0"/>
      </c:catAx>
      <c:valAx>
        <c:axId val="292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9959"/>
        <c:axId val="82413513"/>
      </c:barChart>
      <c:catAx>
        <c:axId val="790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513"/>
        <c:auto val="1"/>
        <c:lblAlgn val="ctr"/>
        <c:lblOffset val="100"/>
        <c:noMultiLvlLbl val="0"/>
      </c:catAx>
      <c:valAx>
        <c:axId val="8241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22826"/>
        <c:axId val="43023724"/>
      </c:barChart>
      <c:catAx>
        <c:axId val="413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24"/>
        <c:auto val="1"/>
        <c:lblAlgn val="ctr"/>
        <c:lblOffset val="100"/>
        <c:noMultiLvlLbl val="0"/>
      </c:catAx>
      <c:valAx>
        <c:axId val="430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