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54756"/>
        <c:axId val="83556667"/>
      </c:scatterChart>
      <c:valAx>
        <c:axId val="77354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667"/>
        <c:crossesAt val="0"/>
        <c:crossBetween val="midCat"/>
      </c:valAx>
      <c:valAx>
        <c:axId val="83556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09859"/>
        <c:axId val="10283575"/>
      </c:scatterChart>
      <c:valAx>
        <c:axId val="86409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575"/>
        <c:crossesAt val="0"/>
        <c:crossBetween val="midCat"/>
      </c:valAx>
      <c:valAx>
        <c:axId val="10283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22065"/>
        <c:axId val="72286271"/>
      </c:scatterChart>
      <c:valAx>
        <c:axId val="54522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271"/>
        <c:crossesAt val="0"/>
        <c:crossBetween val="midCat"/>
      </c:valAx>
      <c:valAx>
        <c:axId val="72286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15510"/>
        <c:axId val="30677783"/>
      </c:scatterChart>
      <c:valAx>
        <c:axId val="17615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783"/>
        <c:crossesAt val="0"/>
        <c:crossBetween val="midCat"/>
      </c:valAx>
      <c:valAx>
        <c:axId val="30677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