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07307"/>
        <c:axId val="22833275"/>
      </c:barChart>
      <c:catAx>
        <c:axId val="212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275"/>
        <c:auto val="1"/>
        <c:lblAlgn val="ctr"/>
        <c:lblOffset val="100"/>
        <c:noMultiLvlLbl val="0"/>
      </c:catAx>
      <c:valAx>
        <c:axId val="228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5980"/>
        <c:axId val="47298737"/>
      </c:barChart>
      <c:catAx>
        <c:axId val="485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37"/>
        <c:auto val="1"/>
        <c:lblAlgn val="ctr"/>
        <c:lblOffset val="100"/>
        <c:noMultiLvlLbl val="0"/>
      </c:catAx>
      <c:valAx>
        <c:axId val="472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7846"/>
        <c:axId val="95872709"/>
      </c:barChart>
      <c:catAx>
        <c:axId val="217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09"/>
        <c:auto val="1"/>
        <c:lblAlgn val="ctr"/>
        <c:lblOffset val="100"/>
        <c:noMultiLvlLbl val="0"/>
      </c:catAx>
      <c:valAx>
        <c:axId val="958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95468"/>
        <c:axId val="89382754"/>
      </c:barChart>
      <c:catAx>
        <c:axId val="324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754"/>
        <c:auto val="1"/>
        <c:lblAlgn val="ctr"/>
        <c:lblOffset val="100"/>
        <c:noMultiLvlLbl val="0"/>
      </c:catAx>
      <c:valAx>
        <c:axId val="893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64985"/>
        <c:axId val="18792681"/>
      </c:barChart>
      <c:catAx>
        <c:axId val="603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81"/>
        <c:auto val="1"/>
        <c:lblAlgn val="ctr"/>
        <c:lblOffset val="100"/>
        <c:noMultiLvlLbl val="0"/>
      </c:catAx>
      <c:valAx>
        <c:axId val="187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41344"/>
        <c:axId val="5939043"/>
      </c:barChart>
      <c:catAx>
        <c:axId val="586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43"/>
        <c:auto val="1"/>
        <c:lblAlgn val="ctr"/>
        <c:lblOffset val="100"/>
        <c:noMultiLvlLbl val="0"/>
      </c:catAx>
      <c:valAx>
        <c:axId val="59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6945"/>
        <c:axId val="94196325"/>
      </c:barChart>
      <c:catAx>
        <c:axId val="175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325"/>
        <c:auto val="1"/>
        <c:lblAlgn val="ctr"/>
        <c:lblOffset val="100"/>
        <c:noMultiLvlLbl val="0"/>
      </c:catAx>
      <c:valAx>
        <c:axId val="94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56306"/>
        <c:axId val="20677781"/>
      </c:barChart>
      <c:catAx>
        <c:axId val="636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781"/>
        <c:auto val="1"/>
        <c:lblAlgn val="ctr"/>
        <c:lblOffset val="100"/>
        <c:noMultiLvlLbl val="0"/>
      </c:catAx>
      <c:valAx>
        <c:axId val="206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903"/>
        <c:axId val="34084092"/>
      </c:barChart>
      <c:catAx>
        <c:axId val="91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092"/>
        <c:auto val="1"/>
        <c:lblAlgn val="ctr"/>
        <c:lblOffset val="100"/>
        <c:noMultiLvlLbl val="0"/>
      </c:catAx>
      <c:valAx>
        <c:axId val="340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7963"/>
        <c:axId val="36033408"/>
      </c:barChart>
      <c:catAx>
        <c:axId val="157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408"/>
        <c:auto val="1"/>
        <c:lblAlgn val="ctr"/>
        <c:lblOffset val="100"/>
        <c:noMultiLvlLbl val="0"/>
      </c:catAx>
      <c:valAx>
        <c:axId val="360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38095"/>
        <c:axId val="88084753"/>
      </c:barChart>
      <c:catAx>
        <c:axId val="3143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753"/>
        <c:auto val="1"/>
        <c:lblAlgn val="ctr"/>
        <c:lblOffset val="100"/>
        <c:noMultiLvlLbl val="0"/>
      </c:catAx>
      <c:valAx>
        <c:axId val="880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5086"/>
        <c:axId val="71187544"/>
      </c:barChart>
      <c:catAx>
        <c:axId val="298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544"/>
        <c:auto val="1"/>
        <c:lblAlgn val="ctr"/>
        <c:lblOffset val="100"/>
        <c:noMultiLvlLbl val="0"/>
      </c:catAx>
      <c:valAx>
        <c:axId val="711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8584"/>
        <c:axId val="32817343"/>
      </c:barChart>
      <c:catAx>
        <c:axId val="566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343"/>
        <c:auto val="1"/>
        <c:lblAlgn val="ctr"/>
        <c:lblOffset val="100"/>
        <c:noMultiLvlLbl val="0"/>
      </c:catAx>
      <c:valAx>
        <c:axId val="328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7892"/>
        <c:axId val="61966543"/>
      </c:barChart>
      <c:catAx>
        <c:axId val="604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543"/>
        <c:auto val="1"/>
        <c:lblAlgn val="ctr"/>
        <c:lblOffset val="100"/>
        <c:noMultiLvlLbl val="0"/>
      </c:catAx>
      <c:valAx>
        <c:axId val="619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0538"/>
        <c:axId val="71130392"/>
      </c:barChart>
      <c:catAx>
        <c:axId val="519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392"/>
        <c:auto val="1"/>
        <c:lblAlgn val="ctr"/>
        <c:lblOffset val="100"/>
        <c:noMultiLvlLbl val="0"/>
      </c:catAx>
      <c:valAx>
        <c:axId val="711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1923"/>
        <c:axId val="58152191"/>
      </c:barChart>
      <c:catAx>
        <c:axId val="713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191"/>
        <c:auto val="1"/>
        <c:lblAlgn val="ctr"/>
        <c:lblOffset val="100"/>
        <c:noMultiLvlLbl val="0"/>
      </c:catAx>
      <c:valAx>
        <c:axId val="581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6160"/>
        <c:axId val="73476844"/>
      </c:barChart>
      <c:catAx>
        <c:axId val="368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844"/>
        <c:auto val="1"/>
        <c:lblAlgn val="ctr"/>
        <c:lblOffset val="100"/>
        <c:noMultiLvlLbl val="0"/>
      </c:catAx>
      <c:valAx>
        <c:axId val="734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04875"/>
        <c:axId val="26445856"/>
      </c:barChart>
      <c:catAx>
        <c:axId val="326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56"/>
        <c:auto val="1"/>
        <c:lblAlgn val="ctr"/>
        <c:lblOffset val="100"/>
        <c:noMultiLvlLbl val="0"/>
      </c:catAx>
      <c:valAx>
        <c:axId val="264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