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971851"/>
        <c:axId val="23774096"/>
      </c:scatterChart>
      <c:valAx>
        <c:axId val="249718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4096"/>
        <c:crossesAt val="0"/>
        <c:crossBetween val="midCat"/>
      </c:valAx>
      <c:valAx>
        <c:axId val="237740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18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818066"/>
        <c:axId val="58341480"/>
      </c:scatterChart>
      <c:valAx>
        <c:axId val="658180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1480"/>
        <c:crossesAt val="0"/>
        <c:crossBetween val="midCat"/>
      </c:valAx>
      <c:valAx>
        <c:axId val="583414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80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118"/>
        <c:axId val="72789866"/>
      </c:scatterChart>
      <c:valAx>
        <c:axId val="791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9866"/>
        <c:crossesAt val="0"/>
        <c:crossBetween val="midCat"/>
      </c:valAx>
      <c:valAx>
        <c:axId val="727898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069225"/>
        <c:axId val="15975075"/>
      </c:scatterChart>
      <c:valAx>
        <c:axId val="770692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5075"/>
        <c:crossesAt val="0"/>
        <c:crossBetween val="midCat"/>
      </c:valAx>
      <c:valAx>
        <c:axId val="159750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92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