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19040"/>
        <c:axId val="59243584"/>
      </c:barChart>
      <c:catAx>
        <c:axId val="605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584"/>
        <c:auto val="1"/>
        <c:lblAlgn val="ctr"/>
        <c:lblOffset val="100"/>
        <c:noMultiLvlLbl val="0"/>
      </c:catAx>
      <c:valAx>
        <c:axId val="592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2140"/>
        <c:axId val="42031362"/>
      </c:barChart>
      <c:catAx>
        <c:axId val="95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62"/>
        <c:auto val="1"/>
        <c:lblAlgn val="ctr"/>
        <c:lblOffset val="100"/>
        <c:noMultiLvlLbl val="0"/>
      </c:catAx>
      <c:valAx>
        <c:axId val="420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4066"/>
        <c:axId val="89532528"/>
      </c:barChart>
      <c:catAx>
        <c:axId val="8593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528"/>
        <c:auto val="1"/>
        <c:lblAlgn val="ctr"/>
        <c:lblOffset val="100"/>
        <c:noMultiLvlLbl val="0"/>
      </c:catAx>
      <c:valAx>
        <c:axId val="895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32737"/>
        <c:axId val="80602043"/>
      </c:barChart>
      <c:catAx>
        <c:axId val="3323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043"/>
        <c:auto val="1"/>
        <c:lblAlgn val="ctr"/>
        <c:lblOffset val="100"/>
        <c:noMultiLvlLbl val="0"/>
      </c:catAx>
      <c:valAx>
        <c:axId val="806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5146"/>
        <c:axId val="79514859"/>
      </c:barChart>
      <c:catAx>
        <c:axId val="9138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59"/>
        <c:auto val="1"/>
        <c:lblAlgn val="ctr"/>
        <c:lblOffset val="100"/>
        <c:noMultiLvlLbl val="0"/>
      </c:catAx>
      <c:valAx>
        <c:axId val="795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37845"/>
        <c:axId val="17107343"/>
      </c:barChart>
      <c:catAx>
        <c:axId val="816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343"/>
        <c:auto val="1"/>
        <c:lblAlgn val="ctr"/>
        <c:lblOffset val="100"/>
        <c:noMultiLvlLbl val="0"/>
      </c:catAx>
      <c:valAx>
        <c:axId val="171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6525"/>
        <c:axId val="94512340"/>
      </c:barChart>
      <c:catAx>
        <c:axId val="6293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40"/>
        <c:auto val="1"/>
        <c:lblAlgn val="ctr"/>
        <c:lblOffset val="100"/>
        <c:noMultiLvlLbl val="0"/>
      </c:catAx>
      <c:valAx>
        <c:axId val="945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5843"/>
        <c:axId val="71137686"/>
      </c:barChart>
      <c:catAx>
        <c:axId val="40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686"/>
        <c:auto val="1"/>
        <c:lblAlgn val="ctr"/>
        <c:lblOffset val="100"/>
        <c:noMultiLvlLbl val="0"/>
      </c:catAx>
      <c:valAx>
        <c:axId val="711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6016"/>
        <c:axId val="68004675"/>
      </c:barChart>
      <c:catAx>
        <c:axId val="822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675"/>
        <c:auto val="1"/>
        <c:lblAlgn val="ctr"/>
        <c:lblOffset val="100"/>
        <c:noMultiLvlLbl val="0"/>
      </c:catAx>
      <c:valAx>
        <c:axId val="680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83407"/>
        <c:axId val="68699376"/>
      </c:barChart>
      <c:catAx>
        <c:axId val="3358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76"/>
        <c:auto val="1"/>
        <c:lblAlgn val="ctr"/>
        <c:lblOffset val="100"/>
        <c:noMultiLvlLbl val="0"/>
      </c:catAx>
      <c:valAx>
        <c:axId val="686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5700"/>
        <c:axId val="89379785"/>
      </c:barChart>
      <c:catAx>
        <c:axId val="188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785"/>
        <c:auto val="1"/>
        <c:lblAlgn val="ctr"/>
        <c:lblOffset val="100"/>
        <c:noMultiLvlLbl val="0"/>
      </c:catAx>
      <c:valAx>
        <c:axId val="893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29716"/>
        <c:axId val="22897194"/>
      </c:barChart>
      <c:catAx>
        <c:axId val="8052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194"/>
        <c:auto val="1"/>
        <c:lblAlgn val="ctr"/>
        <c:lblOffset val="100"/>
        <c:noMultiLvlLbl val="0"/>
      </c:catAx>
      <c:valAx>
        <c:axId val="228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9351"/>
        <c:axId val="98253551"/>
      </c:barChart>
      <c:catAx>
        <c:axId val="915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551"/>
        <c:auto val="1"/>
        <c:lblAlgn val="ctr"/>
        <c:lblOffset val="100"/>
        <c:noMultiLvlLbl val="0"/>
      </c:catAx>
      <c:valAx>
        <c:axId val="982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165"/>
        <c:axId val="75651324"/>
      </c:barChart>
      <c:catAx>
        <c:axId val="66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324"/>
        <c:auto val="1"/>
        <c:lblAlgn val="ctr"/>
        <c:lblOffset val="100"/>
        <c:noMultiLvlLbl val="0"/>
      </c:catAx>
      <c:valAx>
        <c:axId val="756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0215"/>
        <c:axId val="82658464"/>
      </c:barChart>
      <c:catAx>
        <c:axId val="516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464"/>
        <c:auto val="1"/>
        <c:lblAlgn val="ctr"/>
        <c:lblOffset val="100"/>
        <c:noMultiLvlLbl val="0"/>
      </c:catAx>
      <c:valAx>
        <c:axId val="826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19723"/>
        <c:axId val="7256572"/>
      </c:barChart>
      <c:catAx>
        <c:axId val="5811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72"/>
        <c:auto val="1"/>
        <c:lblAlgn val="ctr"/>
        <c:lblOffset val="100"/>
        <c:noMultiLvlLbl val="0"/>
      </c:catAx>
      <c:valAx>
        <c:axId val="72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62540"/>
        <c:axId val="304672"/>
      </c:barChart>
      <c:catAx>
        <c:axId val="594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2"/>
        <c:auto val="1"/>
        <c:lblAlgn val="ctr"/>
        <c:lblOffset val="100"/>
        <c:noMultiLvlLbl val="0"/>
      </c:catAx>
      <c:valAx>
        <c:axId val="3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5370"/>
        <c:axId val="63913514"/>
      </c:barChart>
      <c:catAx>
        <c:axId val="34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14"/>
        <c:auto val="1"/>
        <c:lblAlgn val="ctr"/>
        <c:lblOffset val="100"/>
        <c:noMultiLvlLbl val="0"/>
      </c:catAx>
      <c:valAx>
        <c:axId val="639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