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46885"/>
        <c:axId val="18734460"/>
      </c:scatterChart>
      <c:valAx>
        <c:axId val="2764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460"/>
        <c:crossesAt val="0"/>
        <c:crossBetween val="midCat"/>
      </c:valAx>
      <c:valAx>
        <c:axId val="1873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04642"/>
        <c:axId val="33733537"/>
      </c:scatterChart>
      <c:valAx>
        <c:axId val="2670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537"/>
        <c:crossesAt val="0"/>
        <c:crossBetween val="midCat"/>
      </c:valAx>
      <c:valAx>
        <c:axId val="3373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18246"/>
        <c:axId val="44406051"/>
      </c:scatterChart>
      <c:valAx>
        <c:axId val="41818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051"/>
        <c:crossesAt val="0"/>
        <c:crossBetween val="midCat"/>
      </c:valAx>
      <c:valAx>
        <c:axId val="4440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42787"/>
        <c:axId val="50742215"/>
      </c:scatterChart>
      <c:valAx>
        <c:axId val="70742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215"/>
        <c:crossesAt val="0"/>
        <c:crossBetween val="midCat"/>
      </c:valAx>
      <c:valAx>
        <c:axId val="5074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