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69515"/>
        <c:axId val="21202049"/>
      </c:barChart>
      <c:catAx>
        <c:axId val="3526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049"/>
        <c:auto val="1"/>
        <c:lblAlgn val="ctr"/>
        <c:lblOffset val="100"/>
        <c:noMultiLvlLbl val="0"/>
      </c:catAx>
      <c:valAx>
        <c:axId val="212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24863"/>
        <c:axId val="56085247"/>
      </c:barChart>
      <c:catAx>
        <c:axId val="500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247"/>
        <c:auto val="1"/>
        <c:lblAlgn val="ctr"/>
        <c:lblOffset val="100"/>
        <c:noMultiLvlLbl val="0"/>
      </c:catAx>
      <c:valAx>
        <c:axId val="5608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11186"/>
        <c:axId val="70915999"/>
      </c:barChart>
      <c:catAx>
        <c:axId val="6191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999"/>
        <c:auto val="1"/>
        <c:lblAlgn val="ctr"/>
        <c:lblOffset val="100"/>
        <c:noMultiLvlLbl val="0"/>
      </c:catAx>
      <c:valAx>
        <c:axId val="709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3645"/>
        <c:axId val="53852461"/>
      </c:barChart>
      <c:catAx>
        <c:axId val="298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461"/>
        <c:auto val="1"/>
        <c:lblAlgn val="ctr"/>
        <c:lblOffset val="100"/>
        <c:noMultiLvlLbl val="0"/>
      </c:catAx>
      <c:valAx>
        <c:axId val="538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18278"/>
        <c:axId val="21866295"/>
      </c:barChart>
      <c:catAx>
        <c:axId val="7411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295"/>
        <c:auto val="1"/>
        <c:lblAlgn val="ctr"/>
        <c:lblOffset val="100"/>
        <c:noMultiLvlLbl val="0"/>
      </c:catAx>
      <c:valAx>
        <c:axId val="218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32549"/>
        <c:axId val="41187571"/>
      </c:barChart>
      <c:catAx>
        <c:axId val="5523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571"/>
        <c:auto val="1"/>
        <c:lblAlgn val="ctr"/>
        <c:lblOffset val="100"/>
        <c:noMultiLvlLbl val="0"/>
      </c:catAx>
      <c:valAx>
        <c:axId val="4118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46547"/>
        <c:axId val="33959062"/>
      </c:barChart>
      <c:catAx>
        <c:axId val="2094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062"/>
        <c:auto val="1"/>
        <c:lblAlgn val="ctr"/>
        <c:lblOffset val="100"/>
        <c:noMultiLvlLbl val="0"/>
      </c:catAx>
      <c:valAx>
        <c:axId val="3395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22202"/>
        <c:axId val="47021235"/>
      </c:barChart>
      <c:catAx>
        <c:axId val="9842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235"/>
        <c:auto val="1"/>
        <c:lblAlgn val="ctr"/>
        <c:lblOffset val="100"/>
        <c:noMultiLvlLbl val="0"/>
      </c:catAx>
      <c:valAx>
        <c:axId val="4702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40221"/>
        <c:axId val="68959515"/>
      </c:barChart>
      <c:catAx>
        <c:axId val="1534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515"/>
        <c:auto val="1"/>
        <c:lblAlgn val="ctr"/>
        <c:lblOffset val="100"/>
        <c:noMultiLvlLbl val="0"/>
      </c:catAx>
      <c:valAx>
        <c:axId val="6895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61510"/>
        <c:axId val="63423399"/>
      </c:barChart>
      <c:catAx>
        <c:axId val="8396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399"/>
        <c:auto val="1"/>
        <c:lblAlgn val="ctr"/>
        <c:lblOffset val="100"/>
        <c:noMultiLvlLbl val="0"/>
      </c:catAx>
      <c:valAx>
        <c:axId val="634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10686"/>
        <c:axId val="95583110"/>
      </c:barChart>
      <c:catAx>
        <c:axId val="3771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110"/>
        <c:auto val="1"/>
        <c:lblAlgn val="ctr"/>
        <c:lblOffset val="100"/>
        <c:noMultiLvlLbl val="0"/>
      </c:catAx>
      <c:valAx>
        <c:axId val="955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3565"/>
        <c:axId val="91092535"/>
      </c:barChart>
      <c:catAx>
        <c:axId val="1958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535"/>
        <c:auto val="1"/>
        <c:lblAlgn val="ctr"/>
        <c:lblOffset val="100"/>
        <c:noMultiLvlLbl val="0"/>
      </c:catAx>
      <c:valAx>
        <c:axId val="910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4399"/>
        <c:axId val="21372413"/>
      </c:barChart>
      <c:catAx>
        <c:axId val="3802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413"/>
        <c:auto val="1"/>
        <c:lblAlgn val="ctr"/>
        <c:lblOffset val="100"/>
        <c:noMultiLvlLbl val="0"/>
      </c:catAx>
      <c:valAx>
        <c:axId val="213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54600"/>
        <c:axId val="68912306"/>
      </c:barChart>
      <c:catAx>
        <c:axId val="4815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306"/>
        <c:auto val="1"/>
        <c:lblAlgn val="ctr"/>
        <c:lblOffset val="100"/>
        <c:noMultiLvlLbl val="0"/>
      </c:catAx>
      <c:valAx>
        <c:axId val="689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7240"/>
        <c:axId val="43321781"/>
      </c:barChart>
      <c:catAx>
        <c:axId val="181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781"/>
        <c:auto val="1"/>
        <c:lblAlgn val="ctr"/>
        <c:lblOffset val="100"/>
        <c:noMultiLvlLbl val="0"/>
      </c:catAx>
      <c:valAx>
        <c:axId val="4332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57435"/>
        <c:axId val="98362064"/>
      </c:barChart>
      <c:catAx>
        <c:axId val="2305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064"/>
        <c:auto val="1"/>
        <c:lblAlgn val="ctr"/>
        <c:lblOffset val="100"/>
        <c:noMultiLvlLbl val="0"/>
      </c:catAx>
      <c:valAx>
        <c:axId val="983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48372"/>
        <c:axId val="63677035"/>
      </c:barChart>
      <c:catAx>
        <c:axId val="1934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035"/>
        <c:auto val="1"/>
        <c:lblAlgn val="ctr"/>
        <c:lblOffset val="100"/>
        <c:noMultiLvlLbl val="0"/>
      </c:catAx>
      <c:valAx>
        <c:axId val="636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83035"/>
        <c:axId val="42414571"/>
      </c:barChart>
      <c:catAx>
        <c:axId val="2958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571"/>
        <c:auto val="1"/>
        <c:lblAlgn val="ctr"/>
        <c:lblOffset val="100"/>
        <c:noMultiLvlLbl val="0"/>
      </c:catAx>
      <c:valAx>
        <c:axId val="424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