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5324"/>
        <c:axId val="875564"/>
      </c:scatterChart>
      <c:valAx>
        <c:axId val="6419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"/>
        <c:crossesAt val="0"/>
        <c:crossBetween val="midCat"/>
      </c:valAx>
      <c:valAx>
        <c:axId val="87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96671"/>
        <c:axId val="22268723"/>
      </c:scatterChart>
      <c:valAx>
        <c:axId val="3669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723"/>
        <c:crossesAt val="0"/>
        <c:crossBetween val="midCat"/>
      </c:valAx>
      <c:valAx>
        <c:axId val="2226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42678"/>
        <c:axId val="15058631"/>
      </c:scatterChart>
      <c:valAx>
        <c:axId val="2844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631"/>
        <c:crossesAt val="0"/>
        <c:crossBetween val="midCat"/>
      </c:valAx>
      <c:valAx>
        <c:axId val="1505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7335"/>
        <c:axId val="70330775"/>
      </c:scatterChart>
      <c:valAx>
        <c:axId val="9021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775"/>
        <c:crossesAt val="0"/>
        <c:crossBetween val="midCat"/>
      </c:valAx>
      <c:valAx>
        <c:axId val="7033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