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5388"/>
        <c:axId val="52850528"/>
      </c:barChart>
      <c:catAx>
        <c:axId val="198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528"/>
        <c:auto val="1"/>
        <c:lblAlgn val="ctr"/>
        <c:lblOffset val="100"/>
        <c:noMultiLvlLbl val="0"/>
      </c:catAx>
      <c:valAx>
        <c:axId val="5285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0701"/>
        <c:axId val="30345241"/>
      </c:barChart>
      <c:catAx>
        <c:axId val="1129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241"/>
        <c:auto val="1"/>
        <c:lblAlgn val="ctr"/>
        <c:lblOffset val="100"/>
        <c:noMultiLvlLbl val="0"/>
      </c:catAx>
      <c:valAx>
        <c:axId val="3034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06281"/>
        <c:axId val="87571019"/>
      </c:barChart>
      <c:catAx>
        <c:axId val="2840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019"/>
        <c:auto val="1"/>
        <c:lblAlgn val="ctr"/>
        <c:lblOffset val="100"/>
        <c:noMultiLvlLbl val="0"/>
      </c:catAx>
      <c:valAx>
        <c:axId val="875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49677"/>
        <c:axId val="95660475"/>
      </c:barChart>
      <c:catAx>
        <c:axId val="3274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475"/>
        <c:auto val="1"/>
        <c:lblAlgn val="ctr"/>
        <c:lblOffset val="100"/>
        <c:noMultiLvlLbl val="0"/>
      </c:catAx>
      <c:valAx>
        <c:axId val="9566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9783"/>
        <c:axId val="74108739"/>
      </c:barChart>
      <c:catAx>
        <c:axId val="991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739"/>
        <c:auto val="1"/>
        <c:lblAlgn val="ctr"/>
        <c:lblOffset val="100"/>
        <c:noMultiLvlLbl val="0"/>
      </c:catAx>
      <c:valAx>
        <c:axId val="741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78177"/>
        <c:axId val="83585099"/>
      </c:barChart>
      <c:catAx>
        <c:axId val="4567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099"/>
        <c:auto val="1"/>
        <c:lblAlgn val="ctr"/>
        <c:lblOffset val="100"/>
        <c:noMultiLvlLbl val="0"/>
      </c:catAx>
      <c:valAx>
        <c:axId val="8358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4145"/>
        <c:axId val="36730345"/>
      </c:barChart>
      <c:catAx>
        <c:axId val="7271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345"/>
        <c:auto val="1"/>
        <c:lblAlgn val="ctr"/>
        <c:lblOffset val="100"/>
        <c:noMultiLvlLbl val="0"/>
      </c:catAx>
      <c:valAx>
        <c:axId val="367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85290"/>
        <c:axId val="14651089"/>
      </c:barChart>
      <c:catAx>
        <c:axId val="4848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089"/>
        <c:auto val="1"/>
        <c:lblAlgn val="ctr"/>
        <c:lblOffset val="100"/>
        <c:noMultiLvlLbl val="0"/>
      </c:catAx>
      <c:valAx>
        <c:axId val="1465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68808"/>
        <c:axId val="70489263"/>
      </c:barChart>
      <c:catAx>
        <c:axId val="5976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263"/>
        <c:auto val="1"/>
        <c:lblAlgn val="ctr"/>
        <c:lblOffset val="100"/>
        <c:noMultiLvlLbl val="0"/>
      </c:catAx>
      <c:valAx>
        <c:axId val="704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31968"/>
        <c:axId val="12685137"/>
      </c:barChart>
      <c:catAx>
        <c:axId val="7973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137"/>
        <c:auto val="1"/>
        <c:lblAlgn val="ctr"/>
        <c:lblOffset val="100"/>
        <c:noMultiLvlLbl val="0"/>
      </c:catAx>
      <c:valAx>
        <c:axId val="126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40032"/>
        <c:axId val="85464144"/>
      </c:barChart>
      <c:catAx>
        <c:axId val="5274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144"/>
        <c:auto val="1"/>
        <c:lblAlgn val="ctr"/>
        <c:lblOffset val="100"/>
        <c:noMultiLvlLbl val="0"/>
      </c:catAx>
      <c:valAx>
        <c:axId val="854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50604"/>
        <c:axId val="64111447"/>
      </c:barChart>
      <c:catAx>
        <c:axId val="3125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447"/>
        <c:auto val="1"/>
        <c:lblAlgn val="ctr"/>
        <c:lblOffset val="100"/>
        <c:noMultiLvlLbl val="0"/>
      </c:catAx>
      <c:valAx>
        <c:axId val="641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88425"/>
        <c:axId val="50999054"/>
      </c:barChart>
      <c:catAx>
        <c:axId val="5248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054"/>
        <c:auto val="1"/>
        <c:lblAlgn val="ctr"/>
        <c:lblOffset val="100"/>
        <c:noMultiLvlLbl val="0"/>
      </c:catAx>
      <c:valAx>
        <c:axId val="5099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14307"/>
        <c:axId val="95428509"/>
      </c:barChart>
      <c:catAx>
        <c:axId val="3871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509"/>
        <c:auto val="1"/>
        <c:lblAlgn val="ctr"/>
        <c:lblOffset val="100"/>
        <c:noMultiLvlLbl val="0"/>
      </c:catAx>
      <c:valAx>
        <c:axId val="9542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35096"/>
        <c:axId val="59366892"/>
      </c:barChart>
      <c:catAx>
        <c:axId val="6513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892"/>
        <c:auto val="1"/>
        <c:lblAlgn val="ctr"/>
        <c:lblOffset val="100"/>
        <c:noMultiLvlLbl val="0"/>
      </c:catAx>
      <c:valAx>
        <c:axId val="5936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16742"/>
        <c:axId val="81629702"/>
      </c:barChart>
      <c:catAx>
        <c:axId val="8411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702"/>
        <c:auto val="1"/>
        <c:lblAlgn val="ctr"/>
        <c:lblOffset val="100"/>
        <c:noMultiLvlLbl val="0"/>
      </c:catAx>
      <c:valAx>
        <c:axId val="8162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77695"/>
        <c:axId val="70740062"/>
      </c:barChart>
      <c:catAx>
        <c:axId val="9077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062"/>
        <c:auto val="1"/>
        <c:lblAlgn val="ctr"/>
        <c:lblOffset val="100"/>
        <c:noMultiLvlLbl val="0"/>
      </c:catAx>
      <c:valAx>
        <c:axId val="707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67347"/>
        <c:axId val="63376038"/>
      </c:barChart>
      <c:catAx>
        <c:axId val="8176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038"/>
        <c:auto val="1"/>
        <c:lblAlgn val="ctr"/>
        <c:lblOffset val="100"/>
        <c:noMultiLvlLbl val="0"/>
      </c:catAx>
      <c:valAx>
        <c:axId val="6337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