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95866"/>
        <c:axId val="78932649"/>
      </c:scatterChart>
      <c:valAx>
        <c:axId val="91095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2649"/>
        <c:crossesAt val="0"/>
        <c:crossBetween val="midCat"/>
      </c:valAx>
      <c:valAx>
        <c:axId val="78932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5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71690"/>
        <c:axId val="40231902"/>
      </c:scatterChart>
      <c:valAx>
        <c:axId val="13671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1902"/>
        <c:crossesAt val="0"/>
        <c:crossBetween val="midCat"/>
      </c:valAx>
      <c:valAx>
        <c:axId val="40231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09892"/>
        <c:axId val="96588810"/>
      </c:scatterChart>
      <c:valAx>
        <c:axId val="80809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8810"/>
        <c:crossesAt val="0"/>
        <c:crossBetween val="midCat"/>
      </c:valAx>
      <c:valAx>
        <c:axId val="96588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9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66954"/>
        <c:axId val="23495948"/>
      </c:scatterChart>
      <c:valAx>
        <c:axId val="85266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948"/>
        <c:crossesAt val="0"/>
        <c:crossBetween val="midCat"/>
      </c:valAx>
      <c:valAx>
        <c:axId val="23495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6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