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8461"/>
        <c:axId val="80851777"/>
      </c:scatterChart>
      <c:valAx>
        <c:axId val="7967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77"/>
        <c:crossesAt val="0"/>
        <c:crossBetween val="midCat"/>
      </c:valAx>
      <c:valAx>
        <c:axId val="8085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0011"/>
        <c:axId val="48510587"/>
      </c:scatterChart>
      <c:valAx>
        <c:axId val="8798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87"/>
        <c:crossesAt val="0"/>
        <c:crossBetween val="midCat"/>
      </c:valAx>
      <c:valAx>
        <c:axId val="4851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0030"/>
        <c:axId val="73207983"/>
      </c:scatterChart>
      <c:valAx>
        <c:axId val="4367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83"/>
        <c:crossesAt val="0"/>
        <c:crossBetween val="midCat"/>
      </c:valAx>
      <c:valAx>
        <c:axId val="7320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1237"/>
        <c:axId val="77242006"/>
      </c:scatterChart>
      <c:valAx>
        <c:axId val="3735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06"/>
        <c:crossesAt val="0"/>
        <c:crossBetween val="midCat"/>
      </c:valAx>
      <c:valAx>
        <c:axId val="7724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