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0095"/>
        <c:axId val="1573153"/>
      </c:barChart>
      <c:catAx>
        <c:axId val="302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3"/>
        <c:auto val="1"/>
        <c:lblAlgn val="ctr"/>
        <c:lblOffset val="100"/>
        <c:noMultiLvlLbl val="0"/>
      </c:catAx>
      <c:valAx>
        <c:axId val="15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70186"/>
        <c:axId val="32508572"/>
      </c:barChart>
      <c:catAx>
        <c:axId val="321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572"/>
        <c:auto val="1"/>
        <c:lblAlgn val="ctr"/>
        <c:lblOffset val="100"/>
        <c:noMultiLvlLbl val="0"/>
      </c:catAx>
      <c:valAx>
        <c:axId val="325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49550"/>
        <c:axId val="98515988"/>
      </c:barChart>
      <c:catAx>
        <c:axId val="4314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88"/>
        <c:auto val="1"/>
        <c:lblAlgn val="ctr"/>
        <c:lblOffset val="100"/>
        <c:noMultiLvlLbl val="0"/>
      </c:catAx>
      <c:valAx>
        <c:axId val="985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9061"/>
        <c:axId val="11669091"/>
      </c:barChart>
      <c:catAx>
        <c:axId val="920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091"/>
        <c:auto val="1"/>
        <c:lblAlgn val="ctr"/>
        <c:lblOffset val="100"/>
        <c:noMultiLvlLbl val="0"/>
      </c:catAx>
      <c:valAx>
        <c:axId val="116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4897"/>
        <c:axId val="17353527"/>
      </c:barChart>
      <c:catAx>
        <c:axId val="210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527"/>
        <c:auto val="1"/>
        <c:lblAlgn val="ctr"/>
        <c:lblOffset val="100"/>
        <c:noMultiLvlLbl val="0"/>
      </c:catAx>
      <c:valAx>
        <c:axId val="173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08309"/>
        <c:axId val="57806885"/>
      </c:barChart>
      <c:catAx>
        <c:axId val="988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885"/>
        <c:auto val="1"/>
        <c:lblAlgn val="ctr"/>
        <c:lblOffset val="100"/>
        <c:noMultiLvlLbl val="0"/>
      </c:catAx>
      <c:valAx>
        <c:axId val="578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8803"/>
        <c:axId val="68840090"/>
      </c:barChart>
      <c:catAx>
        <c:axId val="620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090"/>
        <c:auto val="1"/>
        <c:lblAlgn val="ctr"/>
        <c:lblOffset val="100"/>
        <c:noMultiLvlLbl val="0"/>
      </c:catAx>
      <c:valAx>
        <c:axId val="688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14280"/>
        <c:axId val="99696436"/>
      </c:barChart>
      <c:catAx>
        <c:axId val="260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436"/>
        <c:auto val="1"/>
        <c:lblAlgn val="ctr"/>
        <c:lblOffset val="100"/>
        <c:noMultiLvlLbl val="0"/>
      </c:catAx>
      <c:valAx>
        <c:axId val="996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74531"/>
        <c:axId val="25821703"/>
      </c:barChart>
      <c:catAx>
        <c:axId val="827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03"/>
        <c:auto val="1"/>
        <c:lblAlgn val="ctr"/>
        <c:lblOffset val="100"/>
        <c:noMultiLvlLbl val="0"/>
      </c:catAx>
      <c:valAx>
        <c:axId val="258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66218"/>
        <c:axId val="83046320"/>
      </c:barChart>
      <c:catAx>
        <c:axId val="621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20"/>
        <c:auto val="1"/>
        <c:lblAlgn val="ctr"/>
        <c:lblOffset val="100"/>
        <c:noMultiLvlLbl val="0"/>
      </c:catAx>
      <c:valAx>
        <c:axId val="830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2955"/>
        <c:axId val="78694656"/>
      </c:barChart>
      <c:catAx>
        <c:axId val="250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656"/>
        <c:auto val="1"/>
        <c:lblAlgn val="ctr"/>
        <c:lblOffset val="100"/>
        <c:noMultiLvlLbl val="0"/>
      </c:catAx>
      <c:valAx>
        <c:axId val="786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8147"/>
        <c:axId val="56642613"/>
      </c:barChart>
      <c:catAx>
        <c:axId val="247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13"/>
        <c:auto val="1"/>
        <c:lblAlgn val="ctr"/>
        <c:lblOffset val="100"/>
        <c:noMultiLvlLbl val="0"/>
      </c:catAx>
      <c:valAx>
        <c:axId val="566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88465"/>
        <c:axId val="1332982"/>
      </c:barChart>
      <c:catAx>
        <c:axId val="905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82"/>
        <c:auto val="1"/>
        <c:lblAlgn val="ctr"/>
        <c:lblOffset val="100"/>
        <c:noMultiLvlLbl val="0"/>
      </c:catAx>
      <c:valAx>
        <c:axId val="13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7735"/>
        <c:axId val="76648916"/>
      </c:barChart>
      <c:catAx>
        <c:axId val="665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16"/>
        <c:auto val="1"/>
        <c:lblAlgn val="ctr"/>
        <c:lblOffset val="100"/>
        <c:noMultiLvlLbl val="0"/>
      </c:catAx>
      <c:valAx>
        <c:axId val="766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9005"/>
        <c:axId val="59607980"/>
      </c:barChart>
      <c:catAx>
        <c:axId val="360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980"/>
        <c:auto val="1"/>
        <c:lblAlgn val="ctr"/>
        <c:lblOffset val="100"/>
        <c:noMultiLvlLbl val="0"/>
      </c:catAx>
      <c:valAx>
        <c:axId val="596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4055"/>
        <c:axId val="56912444"/>
      </c:barChart>
      <c:catAx>
        <c:axId val="829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444"/>
        <c:auto val="1"/>
        <c:lblAlgn val="ctr"/>
        <c:lblOffset val="100"/>
        <c:noMultiLvlLbl val="0"/>
      </c:catAx>
      <c:valAx>
        <c:axId val="569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1250"/>
        <c:axId val="80682930"/>
      </c:barChart>
      <c:catAx>
        <c:axId val="708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930"/>
        <c:auto val="1"/>
        <c:lblAlgn val="ctr"/>
        <c:lblOffset val="100"/>
        <c:noMultiLvlLbl val="0"/>
      </c:catAx>
      <c:valAx>
        <c:axId val="806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6068"/>
        <c:axId val="7173894"/>
      </c:barChart>
      <c:catAx>
        <c:axId val="194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4"/>
        <c:auto val="1"/>
        <c:lblAlgn val="ctr"/>
        <c:lblOffset val="100"/>
        <c:noMultiLvlLbl val="0"/>
      </c:catAx>
      <c:valAx>
        <c:axId val="71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