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81021"/>
        <c:axId val="92646300"/>
      </c:barChart>
      <c:catAx>
        <c:axId val="180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300"/>
        <c:auto val="1"/>
        <c:lblAlgn val="ctr"/>
        <c:lblOffset val="100"/>
        <c:noMultiLvlLbl val="0"/>
      </c:catAx>
      <c:valAx>
        <c:axId val="926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8050"/>
        <c:axId val="65961822"/>
      </c:barChart>
      <c:catAx>
        <c:axId val="721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822"/>
        <c:auto val="1"/>
        <c:lblAlgn val="ctr"/>
        <c:lblOffset val="100"/>
        <c:noMultiLvlLbl val="0"/>
      </c:catAx>
      <c:valAx>
        <c:axId val="659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27556"/>
        <c:axId val="60713164"/>
      </c:barChart>
      <c:catAx>
        <c:axId val="7712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164"/>
        <c:auto val="1"/>
        <c:lblAlgn val="ctr"/>
        <c:lblOffset val="100"/>
        <c:noMultiLvlLbl val="0"/>
      </c:catAx>
      <c:valAx>
        <c:axId val="607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7826"/>
        <c:axId val="99297079"/>
      </c:barChart>
      <c:catAx>
        <c:axId val="11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079"/>
        <c:auto val="1"/>
        <c:lblAlgn val="ctr"/>
        <c:lblOffset val="100"/>
        <c:noMultiLvlLbl val="0"/>
      </c:catAx>
      <c:valAx>
        <c:axId val="992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72525"/>
        <c:axId val="58949714"/>
      </c:barChart>
      <c:catAx>
        <c:axId val="8557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714"/>
        <c:auto val="1"/>
        <c:lblAlgn val="ctr"/>
        <c:lblOffset val="100"/>
        <c:noMultiLvlLbl val="0"/>
      </c:catAx>
      <c:valAx>
        <c:axId val="589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2625"/>
        <c:axId val="74813996"/>
      </c:barChart>
      <c:catAx>
        <c:axId val="8980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996"/>
        <c:auto val="1"/>
        <c:lblAlgn val="ctr"/>
        <c:lblOffset val="100"/>
        <c:noMultiLvlLbl val="0"/>
      </c:catAx>
      <c:valAx>
        <c:axId val="748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4740"/>
        <c:axId val="46267378"/>
      </c:barChart>
      <c:catAx>
        <c:axId val="429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378"/>
        <c:auto val="1"/>
        <c:lblAlgn val="ctr"/>
        <c:lblOffset val="100"/>
        <c:noMultiLvlLbl val="0"/>
      </c:catAx>
      <c:valAx>
        <c:axId val="462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398"/>
        <c:axId val="54853807"/>
      </c:barChart>
      <c:catAx>
        <c:axId val="44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807"/>
        <c:auto val="1"/>
        <c:lblAlgn val="ctr"/>
        <c:lblOffset val="100"/>
        <c:noMultiLvlLbl val="0"/>
      </c:catAx>
      <c:valAx>
        <c:axId val="548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8336"/>
        <c:axId val="62455545"/>
      </c:barChart>
      <c:catAx>
        <c:axId val="495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545"/>
        <c:auto val="1"/>
        <c:lblAlgn val="ctr"/>
        <c:lblOffset val="100"/>
        <c:noMultiLvlLbl val="0"/>
      </c:catAx>
      <c:valAx>
        <c:axId val="624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5525"/>
        <c:axId val="64805904"/>
      </c:barChart>
      <c:catAx>
        <c:axId val="509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904"/>
        <c:auto val="1"/>
        <c:lblAlgn val="ctr"/>
        <c:lblOffset val="100"/>
        <c:noMultiLvlLbl val="0"/>
      </c:catAx>
      <c:valAx>
        <c:axId val="648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0284"/>
        <c:axId val="42082772"/>
      </c:barChart>
      <c:catAx>
        <c:axId val="4734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72"/>
        <c:auto val="1"/>
        <c:lblAlgn val="ctr"/>
        <c:lblOffset val="100"/>
        <c:noMultiLvlLbl val="0"/>
      </c:catAx>
      <c:valAx>
        <c:axId val="420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4605"/>
        <c:axId val="8928797"/>
      </c:barChart>
      <c:catAx>
        <c:axId val="4054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97"/>
        <c:auto val="1"/>
        <c:lblAlgn val="ctr"/>
        <c:lblOffset val="100"/>
        <c:noMultiLvlLbl val="0"/>
      </c:catAx>
      <c:valAx>
        <c:axId val="89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22300"/>
        <c:axId val="6249294"/>
      </c:barChart>
      <c:catAx>
        <c:axId val="676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94"/>
        <c:auto val="1"/>
        <c:lblAlgn val="ctr"/>
        <c:lblOffset val="100"/>
        <c:noMultiLvlLbl val="0"/>
      </c:catAx>
      <c:valAx>
        <c:axId val="62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9470"/>
        <c:axId val="10296788"/>
      </c:barChart>
      <c:catAx>
        <c:axId val="712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88"/>
        <c:auto val="1"/>
        <c:lblAlgn val="ctr"/>
        <c:lblOffset val="100"/>
        <c:noMultiLvlLbl val="0"/>
      </c:catAx>
      <c:valAx>
        <c:axId val="102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41990"/>
        <c:axId val="93337760"/>
      </c:barChart>
      <c:catAx>
        <c:axId val="807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760"/>
        <c:auto val="1"/>
        <c:lblAlgn val="ctr"/>
        <c:lblOffset val="100"/>
        <c:noMultiLvlLbl val="0"/>
      </c:catAx>
      <c:valAx>
        <c:axId val="933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5248"/>
        <c:axId val="85036458"/>
      </c:barChart>
      <c:catAx>
        <c:axId val="14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458"/>
        <c:auto val="1"/>
        <c:lblAlgn val="ctr"/>
        <c:lblOffset val="100"/>
        <c:noMultiLvlLbl val="0"/>
      </c:catAx>
      <c:valAx>
        <c:axId val="850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75971"/>
        <c:axId val="42232302"/>
      </c:barChart>
      <c:catAx>
        <c:axId val="540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302"/>
        <c:auto val="1"/>
        <c:lblAlgn val="ctr"/>
        <c:lblOffset val="100"/>
        <c:noMultiLvlLbl val="0"/>
      </c:catAx>
      <c:valAx>
        <c:axId val="422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3936"/>
        <c:axId val="96613565"/>
      </c:barChart>
      <c:catAx>
        <c:axId val="20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565"/>
        <c:auto val="1"/>
        <c:lblAlgn val="ctr"/>
        <c:lblOffset val="100"/>
        <c:noMultiLvlLbl val="0"/>
      </c:catAx>
      <c:valAx>
        <c:axId val="966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