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69925"/>
        <c:axId val="21846281"/>
      </c:scatterChart>
      <c:valAx>
        <c:axId val="53169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281"/>
        <c:crossesAt val="0"/>
        <c:crossBetween val="midCat"/>
      </c:valAx>
      <c:valAx>
        <c:axId val="21846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17047"/>
        <c:axId val="98157214"/>
      </c:scatterChart>
      <c:valAx>
        <c:axId val="65717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214"/>
        <c:crossesAt val="0"/>
        <c:crossBetween val="midCat"/>
      </c:valAx>
      <c:valAx>
        <c:axId val="98157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20719"/>
        <c:axId val="99671224"/>
      </c:scatterChart>
      <c:valAx>
        <c:axId val="65420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224"/>
        <c:crossesAt val="0"/>
        <c:crossBetween val="midCat"/>
      </c:valAx>
      <c:valAx>
        <c:axId val="99671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01703"/>
        <c:axId val="69482229"/>
      </c:scatterChart>
      <c:valAx>
        <c:axId val="19301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229"/>
        <c:crossesAt val="0"/>
        <c:crossBetween val="midCat"/>
      </c:valAx>
      <c:valAx>
        <c:axId val="6948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