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7790"/>
        <c:axId val="79655058"/>
      </c:scatterChart>
      <c:valAx>
        <c:axId val="873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58"/>
        <c:crossesAt val="0"/>
        <c:crossBetween val="midCat"/>
      </c:valAx>
      <c:valAx>
        <c:axId val="7965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53233"/>
        <c:axId val="81680063"/>
      </c:scatterChart>
      <c:valAx>
        <c:axId val="990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63"/>
        <c:crossesAt val="0"/>
        <c:crossBetween val="midCat"/>
      </c:valAx>
      <c:valAx>
        <c:axId val="8168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2990"/>
        <c:axId val="92209533"/>
      </c:scatterChart>
      <c:valAx>
        <c:axId val="6950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33"/>
        <c:crossesAt val="0"/>
        <c:crossBetween val="midCat"/>
      </c:valAx>
      <c:valAx>
        <c:axId val="9220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9530"/>
        <c:axId val="15632416"/>
      </c:scatterChart>
      <c:valAx>
        <c:axId val="3853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416"/>
        <c:crossesAt val="0"/>
        <c:crossBetween val="midCat"/>
      </c:valAx>
      <c:valAx>
        <c:axId val="156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