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2343"/>
        <c:axId val="36861357"/>
      </c:barChart>
      <c:catAx>
        <c:axId val="477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357"/>
        <c:auto val="1"/>
        <c:lblAlgn val="ctr"/>
        <c:lblOffset val="100"/>
        <c:noMultiLvlLbl val="0"/>
      </c:catAx>
      <c:valAx>
        <c:axId val="368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38875"/>
        <c:axId val="44787323"/>
      </c:barChart>
      <c:catAx>
        <c:axId val="373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323"/>
        <c:auto val="1"/>
        <c:lblAlgn val="ctr"/>
        <c:lblOffset val="100"/>
        <c:noMultiLvlLbl val="0"/>
      </c:catAx>
      <c:valAx>
        <c:axId val="447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30672"/>
        <c:axId val="34670711"/>
      </c:barChart>
      <c:catAx>
        <c:axId val="474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711"/>
        <c:auto val="1"/>
        <c:lblAlgn val="ctr"/>
        <c:lblOffset val="100"/>
        <c:noMultiLvlLbl val="0"/>
      </c:catAx>
      <c:valAx>
        <c:axId val="346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35809"/>
        <c:axId val="23184344"/>
      </c:barChart>
      <c:catAx>
        <c:axId val="5703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344"/>
        <c:auto val="1"/>
        <c:lblAlgn val="ctr"/>
        <c:lblOffset val="100"/>
        <c:noMultiLvlLbl val="0"/>
      </c:catAx>
      <c:valAx>
        <c:axId val="231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70538"/>
        <c:axId val="84312739"/>
      </c:barChart>
      <c:catAx>
        <c:axId val="2147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739"/>
        <c:auto val="1"/>
        <c:lblAlgn val="ctr"/>
        <c:lblOffset val="100"/>
        <c:noMultiLvlLbl val="0"/>
      </c:catAx>
      <c:valAx>
        <c:axId val="843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17491"/>
        <c:axId val="55584424"/>
      </c:barChart>
      <c:catAx>
        <c:axId val="5211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424"/>
        <c:auto val="1"/>
        <c:lblAlgn val="ctr"/>
        <c:lblOffset val="100"/>
        <c:noMultiLvlLbl val="0"/>
      </c:catAx>
      <c:valAx>
        <c:axId val="555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78759"/>
        <c:axId val="40087987"/>
      </c:barChart>
      <c:catAx>
        <c:axId val="399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987"/>
        <c:auto val="1"/>
        <c:lblAlgn val="ctr"/>
        <c:lblOffset val="100"/>
        <c:noMultiLvlLbl val="0"/>
      </c:catAx>
      <c:valAx>
        <c:axId val="400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91176"/>
        <c:axId val="23480011"/>
      </c:barChart>
      <c:catAx>
        <c:axId val="787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011"/>
        <c:auto val="1"/>
        <c:lblAlgn val="ctr"/>
        <c:lblOffset val="100"/>
        <c:noMultiLvlLbl val="0"/>
      </c:catAx>
      <c:valAx>
        <c:axId val="234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70814"/>
        <c:axId val="91454712"/>
      </c:barChart>
      <c:catAx>
        <c:axId val="175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712"/>
        <c:auto val="1"/>
        <c:lblAlgn val="ctr"/>
        <c:lblOffset val="100"/>
        <c:noMultiLvlLbl val="0"/>
      </c:catAx>
      <c:valAx>
        <c:axId val="914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76562"/>
        <c:axId val="96697515"/>
      </c:barChart>
      <c:catAx>
        <c:axId val="939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515"/>
        <c:auto val="1"/>
        <c:lblAlgn val="ctr"/>
        <c:lblOffset val="100"/>
        <c:noMultiLvlLbl val="0"/>
      </c:catAx>
      <c:valAx>
        <c:axId val="966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51563"/>
        <c:axId val="62899662"/>
      </c:barChart>
      <c:catAx>
        <c:axId val="8185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662"/>
        <c:auto val="1"/>
        <c:lblAlgn val="ctr"/>
        <c:lblOffset val="100"/>
        <c:noMultiLvlLbl val="0"/>
      </c:catAx>
      <c:valAx>
        <c:axId val="628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075"/>
        <c:axId val="41033317"/>
      </c:barChart>
      <c:catAx>
        <c:axId val="144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317"/>
        <c:auto val="1"/>
        <c:lblAlgn val="ctr"/>
        <c:lblOffset val="100"/>
        <c:noMultiLvlLbl val="0"/>
      </c:catAx>
      <c:valAx>
        <c:axId val="4103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14751"/>
        <c:axId val="97803187"/>
      </c:barChart>
      <c:catAx>
        <c:axId val="8701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187"/>
        <c:auto val="1"/>
        <c:lblAlgn val="ctr"/>
        <c:lblOffset val="100"/>
        <c:noMultiLvlLbl val="0"/>
      </c:catAx>
      <c:valAx>
        <c:axId val="978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0192"/>
        <c:axId val="95258679"/>
      </c:barChart>
      <c:catAx>
        <c:axId val="51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679"/>
        <c:auto val="1"/>
        <c:lblAlgn val="ctr"/>
        <c:lblOffset val="100"/>
        <c:noMultiLvlLbl val="0"/>
      </c:catAx>
      <c:valAx>
        <c:axId val="9525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32567"/>
        <c:axId val="18564138"/>
      </c:barChart>
      <c:catAx>
        <c:axId val="804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138"/>
        <c:auto val="1"/>
        <c:lblAlgn val="ctr"/>
        <c:lblOffset val="100"/>
        <c:noMultiLvlLbl val="0"/>
      </c:catAx>
      <c:valAx>
        <c:axId val="185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32563"/>
        <c:axId val="76316127"/>
      </c:barChart>
      <c:catAx>
        <c:axId val="253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127"/>
        <c:auto val="1"/>
        <c:lblAlgn val="ctr"/>
        <c:lblOffset val="100"/>
        <c:noMultiLvlLbl val="0"/>
      </c:catAx>
      <c:valAx>
        <c:axId val="763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90564"/>
        <c:axId val="25164556"/>
      </c:barChart>
      <c:catAx>
        <c:axId val="715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556"/>
        <c:auto val="1"/>
        <c:lblAlgn val="ctr"/>
        <c:lblOffset val="100"/>
        <c:noMultiLvlLbl val="0"/>
      </c:catAx>
      <c:valAx>
        <c:axId val="251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18325"/>
        <c:axId val="87957319"/>
      </c:barChart>
      <c:catAx>
        <c:axId val="4711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319"/>
        <c:auto val="1"/>
        <c:lblAlgn val="ctr"/>
        <c:lblOffset val="100"/>
        <c:noMultiLvlLbl val="0"/>
      </c:catAx>
      <c:valAx>
        <c:axId val="879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