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55500"/>
        <c:axId val="21490301"/>
      </c:scatterChart>
      <c:valAx>
        <c:axId val="4195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301"/>
        <c:crossesAt val="0"/>
        <c:crossBetween val="midCat"/>
      </c:valAx>
      <c:valAx>
        <c:axId val="2149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79903"/>
        <c:axId val="33929353"/>
      </c:scatterChart>
      <c:valAx>
        <c:axId val="3107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353"/>
        <c:crossesAt val="0"/>
        <c:crossBetween val="midCat"/>
      </c:valAx>
      <c:valAx>
        <c:axId val="3392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23579"/>
        <c:axId val="17046093"/>
      </c:scatterChart>
      <c:valAx>
        <c:axId val="8782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093"/>
        <c:crossesAt val="0"/>
        <c:crossBetween val="midCat"/>
      </c:valAx>
      <c:valAx>
        <c:axId val="1704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3703"/>
        <c:axId val="44940039"/>
      </c:scatterChart>
      <c:valAx>
        <c:axId val="9356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039"/>
        <c:crossesAt val="0"/>
        <c:crossBetween val="midCat"/>
      </c:valAx>
      <c:valAx>
        <c:axId val="4494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