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876"/>
        <c:axId val="10246086"/>
      </c:barChart>
      <c:catAx>
        <c:axId val="2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086"/>
        <c:auto val="1"/>
        <c:lblAlgn val="ctr"/>
        <c:lblOffset val="100"/>
        <c:noMultiLvlLbl val="0"/>
      </c:catAx>
      <c:valAx>
        <c:axId val="1024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44103"/>
        <c:axId val="86040651"/>
      </c:barChart>
      <c:catAx>
        <c:axId val="8624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651"/>
        <c:auto val="1"/>
        <c:lblAlgn val="ctr"/>
        <c:lblOffset val="100"/>
        <c:noMultiLvlLbl val="0"/>
      </c:catAx>
      <c:valAx>
        <c:axId val="8604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32551"/>
        <c:axId val="22670494"/>
      </c:barChart>
      <c:catAx>
        <c:axId val="5293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494"/>
        <c:auto val="1"/>
        <c:lblAlgn val="ctr"/>
        <c:lblOffset val="100"/>
        <c:noMultiLvlLbl val="0"/>
      </c:catAx>
      <c:valAx>
        <c:axId val="2267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28188"/>
        <c:axId val="75377389"/>
      </c:barChart>
      <c:catAx>
        <c:axId val="3632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389"/>
        <c:auto val="1"/>
        <c:lblAlgn val="ctr"/>
        <c:lblOffset val="100"/>
        <c:noMultiLvlLbl val="0"/>
      </c:catAx>
      <c:valAx>
        <c:axId val="7537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1093"/>
        <c:axId val="97136589"/>
      </c:barChart>
      <c:catAx>
        <c:axId val="219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589"/>
        <c:auto val="1"/>
        <c:lblAlgn val="ctr"/>
        <c:lblOffset val="100"/>
        <c:noMultiLvlLbl val="0"/>
      </c:catAx>
      <c:valAx>
        <c:axId val="9713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01225"/>
        <c:axId val="7921558"/>
      </c:barChart>
      <c:catAx>
        <c:axId val="1390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58"/>
        <c:auto val="1"/>
        <c:lblAlgn val="ctr"/>
        <c:lblOffset val="100"/>
        <c:noMultiLvlLbl val="0"/>
      </c:catAx>
      <c:valAx>
        <c:axId val="792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24990"/>
        <c:axId val="25986711"/>
      </c:barChart>
      <c:catAx>
        <c:axId val="1742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711"/>
        <c:auto val="1"/>
        <c:lblAlgn val="ctr"/>
        <c:lblOffset val="100"/>
        <c:noMultiLvlLbl val="0"/>
      </c:catAx>
      <c:valAx>
        <c:axId val="2598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61581"/>
        <c:axId val="34640894"/>
      </c:barChart>
      <c:catAx>
        <c:axId val="2466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894"/>
        <c:auto val="1"/>
        <c:lblAlgn val="ctr"/>
        <c:lblOffset val="100"/>
        <c:noMultiLvlLbl val="0"/>
      </c:catAx>
      <c:valAx>
        <c:axId val="346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45215"/>
        <c:axId val="80681696"/>
      </c:barChart>
      <c:catAx>
        <c:axId val="5484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696"/>
        <c:auto val="1"/>
        <c:lblAlgn val="ctr"/>
        <c:lblOffset val="100"/>
        <c:noMultiLvlLbl val="0"/>
      </c:catAx>
      <c:valAx>
        <c:axId val="8068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93279"/>
        <c:axId val="94605482"/>
      </c:barChart>
      <c:catAx>
        <c:axId val="6799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482"/>
        <c:auto val="1"/>
        <c:lblAlgn val="ctr"/>
        <c:lblOffset val="100"/>
        <c:noMultiLvlLbl val="0"/>
      </c:catAx>
      <c:valAx>
        <c:axId val="946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38131"/>
        <c:axId val="50377030"/>
      </c:barChart>
      <c:catAx>
        <c:axId val="7903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030"/>
        <c:auto val="1"/>
        <c:lblAlgn val="ctr"/>
        <c:lblOffset val="100"/>
        <c:noMultiLvlLbl val="0"/>
      </c:catAx>
      <c:valAx>
        <c:axId val="5037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39374"/>
        <c:axId val="26587057"/>
      </c:barChart>
      <c:catAx>
        <c:axId val="7243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057"/>
        <c:auto val="1"/>
        <c:lblAlgn val="ctr"/>
        <c:lblOffset val="100"/>
        <c:noMultiLvlLbl val="0"/>
      </c:catAx>
      <c:valAx>
        <c:axId val="2658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02795"/>
        <c:axId val="29023864"/>
      </c:barChart>
      <c:catAx>
        <c:axId val="2600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864"/>
        <c:auto val="1"/>
        <c:lblAlgn val="ctr"/>
        <c:lblOffset val="100"/>
        <c:noMultiLvlLbl val="0"/>
      </c:catAx>
      <c:valAx>
        <c:axId val="2902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17417"/>
        <c:axId val="42185818"/>
      </c:barChart>
      <c:catAx>
        <c:axId val="1281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818"/>
        <c:auto val="1"/>
        <c:lblAlgn val="ctr"/>
        <c:lblOffset val="100"/>
        <c:noMultiLvlLbl val="0"/>
      </c:catAx>
      <c:valAx>
        <c:axId val="4218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19128"/>
        <c:axId val="72734929"/>
      </c:barChart>
      <c:catAx>
        <c:axId val="2071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929"/>
        <c:auto val="1"/>
        <c:lblAlgn val="ctr"/>
        <c:lblOffset val="100"/>
        <c:noMultiLvlLbl val="0"/>
      </c:catAx>
      <c:valAx>
        <c:axId val="7273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23221"/>
        <c:axId val="42468231"/>
      </c:barChart>
      <c:catAx>
        <c:axId val="5742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231"/>
        <c:auto val="1"/>
        <c:lblAlgn val="ctr"/>
        <c:lblOffset val="100"/>
        <c:noMultiLvlLbl val="0"/>
      </c:catAx>
      <c:valAx>
        <c:axId val="4246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63917"/>
        <c:axId val="48303098"/>
      </c:barChart>
      <c:catAx>
        <c:axId val="6206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098"/>
        <c:auto val="1"/>
        <c:lblAlgn val="ctr"/>
        <c:lblOffset val="100"/>
        <c:noMultiLvlLbl val="0"/>
      </c:catAx>
      <c:valAx>
        <c:axId val="4830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92560"/>
        <c:axId val="70820105"/>
      </c:barChart>
      <c:catAx>
        <c:axId val="5469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105"/>
        <c:auto val="1"/>
        <c:lblAlgn val="ctr"/>
        <c:lblOffset val="100"/>
        <c:noMultiLvlLbl val="0"/>
      </c:catAx>
      <c:valAx>
        <c:axId val="7082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