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23808"/>
        <c:axId val="67763468"/>
      </c:barChart>
      <c:catAx>
        <c:axId val="6122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468"/>
        <c:auto val="1"/>
        <c:lblAlgn val="ctr"/>
        <c:lblOffset val="100"/>
        <c:noMultiLvlLbl val="0"/>
      </c:catAx>
      <c:valAx>
        <c:axId val="6776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26735"/>
        <c:axId val="70680976"/>
      </c:barChart>
      <c:catAx>
        <c:axId val="7972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976"/>
        <c:auto val="1"/>
        <c:lblAlgn val="ctr"/>
        <c:lblOffset val="100"/>
        <c:noMultiLvlLbl val="0"/>
      </c:catAx>
      <c:valAx>
        <c:axId val="7068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51384"/>
        <c:axId val="91680681"/>
      </c:barChart>
      <c:catAx>
        <c:axId val="5655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681"/>
        <c:auto val="1"/>
        <c:lblAlgn val="ctr"/>
        <c:lblOffset val="100"/>
        <c:noMultiLvlLbl val="0"/>
      </c:catAx>
      <c:valAx>
        <c:axId val="9168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36382"/>
        <c:axId val="99962091"/>
      </c:barChart>
      <c:catAx>
        <c:axId val="3453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091"/>
        <c:auto val="1"/>
        <c:lblAlgn val="ctr"/>
        <c:lblOffset val="100"/>
        <c:noMultiLvlLbl val="0"/>
      </c:catAx>
      <c:valAx>
        <c:axId val="9996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32415"/>
        <c:axId val="54813087"/>
      </c:barChart>
      <c:catAx>
        <c:axId val="3943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087"/>
        <c:auto val="1"/>
        <c:lblAlgn val="ctr"/>
        <c:lblOffset val="100"/>
        <c:noMultiLvlLbl val="0"/>
      </c:catAx>
      <c:valAx>
        <c:axId val="5481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51370"/>
        <c:axId val="11691868"/>
      </c:barChart>
      <c:catAx>
        <c:axId val="7125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868"/>
        <c:auto val="1"/>
        <c:lblAlgn val="ctr"/>
        <c:lblOffset val="100"/>
        <c:noMultiLvlLbl val="0"/>
      </c:catAx>
      <c:valAx>
        <c:axId val="1169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62423"/>
        <c:axId val="72435608"/>
      </c:barChart>
      <c:catAx>
        <c:axId val="4976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608"/>
        <c:auto val="1"/>
        <c:lblAlgn val="ctr"/>
        <c:lblOffset val="100"/>
        <c:noMultiLvlLbl val="0"/>
      </c:catAx>
      <c:valAx>
        <c:axId val="7243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55366"/>
        <c:axId val="62461287"/>
      </c:barChart>
      <c:catAx>
        <c:axId val="4135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287"/>
        <c:auto val="1"/>
        <c:lblAlgn val="ctr"/>
        <c:lblOffset val="100"/>
        <c:noMultiLvlLbl val="0"/>
      </c:catAx>
      <c:valAx>
        <c:axId val="6246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72851"/>
        <c:axId val="765922"/>
      </c:barChart>
      <c:catAx>
        <c:axId val="8817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2"/>
        <c:auto val="1"/>
        <c:lblAlgn val="ctr"/>
        <c:lblOffset val="100"/>
        <c:noMultiLvlLbl val="0"/>
      </c:catAx>
      <c:valAx>
        <c:axId val="76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9164"/>
        <c:axId val="67662064"/>
      </c:barChart>
      <c:catAx>
        <c:axId val="987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064"/>
        <c:auto val="1"/>
        <c:lblAlgn val="ctr"/>
        <c:lblOffset val="100"/>
        <c:noMultiLvlLbl val="0"/>
      </c:catAx>
      <c:valAx>
        <c:axId val="676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70434"/>
        <c:axId val="56657171"/>
      </c:barChart>
      <c:catAx>
        <c:axId val="8687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171"/>
        <c:auto val="1"/>
        <c:lblAlgn val="ctr"/>
        <c:lblOffset val="100"/>
        <c:noMultiLvlLbl val="0"/>
      </c:catAx>
      <c:valAx>
        <c:axId val="5665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51622"/>
        <c:axId val="25920788"/>
      </c:barChart>
      <c:catAx>
        <c:axId val="3975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788"/>
        <c:auto val="1"/>
        <c:lblAlgn val="ctr"/>
        <c:lblOffset val="100"/>
        <c:noMultiLvlLbl val="0"/>
      </c:catAx>
      <c:valAx>
        <c:axId val="2592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73680"/>
        <c:axId val="65037553"/>
      </c:barChart>
      <c:catAx>
        <c:axId val="5367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553"/>
        <c:auto val="1"/>
        <c:lblAlgn val="ctr"/>
        <c:lblOffset val="100"/>
        <c:noMultiLvlLbl val="0"/>
      </c:catAx>
      <c:valAx>
        <c:axId val="6503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38260"/>
        <c:axId val="52853865"/>
      </c:barChart>
      <c:catAx>
        <c:axId val="3983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865"/>
        <c:auto val="1"/>
        <c:lblAlgn val="ctr"/>
        <c:lblOffset val="100"/>
        <c:noMultiLvlLbl val="0"/>
      </c:catAx>
      <c:valAx>
        <c:axId val="5285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79463"/>
        <c:axId val="32020645"/>
      </c:barChart>
      <c:catAx>
        <c:axId val="8887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645"/>
        <c:auto val="1"/>
        <c:lblAlgn val="ctr"/>
        <c:lblOffset val="100"/>
        <c:noMultiLvlLbl val="0"/>
      </c:catAx>
      <c:valAx>
        <c:axId val="3202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79166"/>
        <c:axId val="12617031"/>
      </c:barChart>
      <c:catAx>
        <c:axId val="6247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031"/>
        <c:auto val="1"/>
        <c:lblAlgn val="ctr"/>
        <c:lblOffset val="100"/>
        <c:noMultiLvlLbl val="0"/>
      </c:catAx>
      <c:valAx>
        <c:axId val="1261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94582"/>
        <c:axId val="58796212"/>
      </c:barChart>
      <c:catAx>
        <c:axId val="2669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212"/>
        <c:auto val="1"/>
        <c:lblAlgn val="ctr"/>
        <c:lblOffset val="100"/>
        <c:noMultiLvlLbl val="0"/>
      </c:catAx>
      <c:valAx>
        <c:axId val="5879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95307"/>
        <c:axId val="56646637"/>
      </c:barChart>
      <c:catAx>
        <c:axId val="1659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637"/>
        <c:auto val="1"/>
        <c:lblAlgn val="ctr"/>
        <c:lblOffset val="100"/>
        <c:noMultiLvlLbl val="0"/>
      </c:catAx>
      <c:valAx>
        <c:axId val="5664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