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5500"/>
        <c:axId val="87955407"/>
      </c:scatterChart>
      <c:valAx>
        <c:axId val="2876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07"/>
        <c:crossesAt val="0"/>
        <c:crossBetween val="midCat"/>
      </c:valAx>
      <c:valAx>
        <c:axId val="8795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9159"/>
        <c:axId val="32149278"/>
      </c:scatterChart>
      <c:valAx>
        <c:axId val="2385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78"/>
        <c:crossesAt val="0"/>
        <c:crossBetween val="midCat"/>
      </c:valAx>
      <c:valAx>
        <c:axId val="3214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0398"/>
        <c:axId val="74483761"/>
      </c:scatterChart>
      <c:valAx>
        <c:axId val="6124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61"/>
        <c:crossesAt val="0"/>
        <c:crossBetween val="midCat"/>
      </c:valAx>
      <c:valAx>
        <c:axId val="7448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7699"/>
        <c:axId val="94448243"/>
      </c:scatterChart>
      <c:valAx>
        <c:axId val="7783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43"/>
        <c:crossesAt val="0"/>
        <c:crossBetween val="midCat"/>
      </c:valAx>
      <c:valAx>
        <c:axId val="9444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