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0252"/>
        <c:axId val="32076012"/>
      </c:scatterChart>
      <c:valAx>
        <c:axId val="2660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12"/>
        <c:crossesAt val="0"/>
        <c:crossBetween val="midCat"/>
      </c:valAx>
      <c:valAx>
        <c:axId val="320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0244"/>
        <c:axId val="31120025"/>
      </c:scatterChart>
      <c:valAx>
        <c:axId val="1042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025"/>
        <c:crossesAt val="0"/>
        <c:crossBetween val="midCat"/>
      </c:valAx>
      <c:valAx>
        <c:axId val="311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6989"/>
        <c:axId val="16032854"/>
      </c:scatterChart>
      <c:valAx>
        <c:axId val="119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54"/>
        <c:crossesAt val="0"/>
        <c:crossBetween val="midCat"/>
      </c:valAx>
      <c:valAx>
        <c:axId val="1603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4769"/>
        <c:axId val="40176268"/>
      </c:scatterChart>
      <c:valAx>
        <c:axId val="4645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268"/>
        <c:crossesAt val="0"/>
        <c:crossBetween val="midCat"/>
      </c:valAx>
      <c:valAx>
        <c:axId val="401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