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63236"/>
        <c:axId val="22494371"/>
      </c:barChart>
      <c:catAx>
        <c:axId val="760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371"/>
        <c:auto val="1"/>
        <c:lblAlgn val="ctr"/>
        <c:lblOffset val="100"/>
        <c:noMultiLvlLbl val="0"/>
      </c:catAx>
      <c:valAx>
        <c:axId val="224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3332"/>
        <c:axId val="45359758"/>
      </c:barChart>
      <c:catAx>
        <c:axId val="398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758"/>
        <c:auto val="1"/>
        <c:lblAlgn val="ctr"/>
        <c:lblOffset val="100"/>
        <c:noMultiLvlLbl val="0"/>
      </c:catAx>
      <c:valAx>
        <c:axId val="453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8875"/>
        <c:axId val="66090661"/>
      </c:barChart>
      <c:catAx>
        <c:axId val="636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661"/>
        <c:auto val="1"/>
        <c:lblAlgn val="ctr"/>
        <c:lblOffset val="100"/>
        <c:noMultiLvlLbl val="0"/>
      </c:catAx>
      <c:valAx>
        <c:axId val="660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90743"/>
        <c:axId val="6369226"/>
      </c:barChart>
      <c:catAx>
        <c:axId val="600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26"/>
        <c:auto val="1"/>
        <c:lblAlgn val="ctr"/>
        <c:lblOffset val="100"/>
        <c:noMultiLvlLbl val="0"/>
      </c:catAx>
      <c:valAx>
        <c:axId val="63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69203"/>
        <c:axId val="24732243"/>
      </c:barChart>
      <c:catAx>
        <c:axId val="312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43"/>
        <c:auto val="1"/>
        <c:lblAlgn val="ctr"/>
        <c:lblOffset val="100"/>
        <c:noMultiLvlLbl val="0"/>
      </c:catAx>
      <c:valAx>
        <c:axId val="247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97162"/>
        <c:axId val="16071498"/>
      </c:barChart>
      <c:catAx>
        <c:axId val="2899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498"/>
        <c:auto val="1"/>
        <c:lblAlgn val="ctr"/>
        <c:lblOffset val="100"/>
        <c:noMultiLvlLbl val="0"/>
      </c:catAx>
      <c:valAx>
        <c:axId val="160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373"/>
        <c:axId val="84064071"/>
      </c:barChart>
      <c:catAx>
        <c:axId val="67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71"/>
        <c:auto val="1"/>
        <c:lblAlgn val="ctr"/>
        <c:lblOffset val="100"/>
        <c:noMultiLvlLbl val="0"/>
      </c:catAx>
      <c:valAx>
        <c:axId val="840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0693"/>
        <c:axId val="16815611"/>
      </c:barChart>
      <c:catAx>
        <c:axId val="349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611"/>
        <c:auto val="1"/>
        <c:lblAlgn val="ctr"/>
        <c:lblOffset val="100"/>
        <c:noMultiLvlLbl val="0"/>
      </c:catAx>
      <c:valAx>
        <c:axId val="168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22038"/>
        <c:axId val="67621582"/>
      </c:barChart>
      <c:catAx>
        <c:axId val="168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582"/>
        <c:auto val="1"/>
        <c:lblAlgn val="ctr"/>
        <c:lblOffset val="100"/>
        <c:noMultiLvlLbl val="0"/>
      </c:catAx>
      <c:valAx>
        <c:axId val="676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93877"/>
        <c:axId val="17264292"/>
      </c:barChart>
      <c:catAx>
        <c:axId val="879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92"/>
        <c:auto val="1"/>
        <c:lblAlgn val="ctr"/>
        <c:lblOffset val="100"/>
        <c:noMultiLvlLbl val="0"/>
      </c:catAx>
      <c:valAx>
        <c:axId val="172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56565"/>
        <c:axId val="43136845"/>
      </c:barChart>
      <c:catAx>
        <c:axId val="568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845"/>
        <c:auto val="1"/>
        <c:lblAlgn val="ctr"/>
        <c:lblOffset val="100"/>
        <c:noMultiLvlLbl val="0"/>
      </c:catAx>
      <c:valAx>
        <c:axId val="431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8553"/>
        <c:axId val="64612583"/>
      </c:barChart>
      <c:catAx>
        <c:axId val="251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583"/>
        <c:auto val="1"/>
        <c:lblAlgn val="ctr"/>
        <c:lblOffset val="100"/>
        <c:noMultiLvlLbl val="0"/>
      </c:catAx>
      <c:valAx>
        <c:axId val="646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67552"/>
        <c:axId val="80846463"/>
      </c:barChart>
      <c:catAx>
        <c:axId val="441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463"/>
        <c:auto val="1"/>
        <c:lblAlgn val="ctr"/>
        <c:lblOffset val="100"/>
        <c:noMultiLvlLbl val="0"/>
      </c:catAx>
      <c:valAx>
        <c:axId val="808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7413"/>
        <c:axId val="37824603"/>
      </c:barChart>
      <c:catAx>
        <c:axId val="88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603"/>
        <c:auto val="1"/>
        <c:lblAlgn val="ctr"/>
        <c:lblOffset val="100"/>
        <c:noMultiLvlLbl val="0"/>
      </c:catAx>
      <c:valAx>
        <c:axId val="378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85432"/>
        <c:axId val="40037530"/>
      </c:barChart>
      <c:catAx>
        <c:axId val="2868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530"/>
        <c:auto val="1"/>
        <c:lblAlgn val="ctr"/>
        <c:lblOffset val="100"/>
        <c:noMultiLvlLbl val="0"/>
      </c:catAx>
      <c:valAx>
        <c:axId val="400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5988"/>
        <c:axId val="72304697"/>
      </c:barChart>
      <c:catAx>
        <c:axId val="872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97"/>
        <c:auto val="1"/>
        <c:lblAlgn val="ctr"/>
        <c:lblOffset val="100"/>
        <c:noMultiLvlLbl val="0"/>
      </c:catAx>
      <c:valAx>
        <c:axId val="723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51379"/>
        <c:axId val="72822782"/>
      </c:barChart>
      <c:catAx>
        <c:axId val="904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782"/>
        <c:auto val="1"/>
        <c:lblAlgn val="ctr"/>
        <c:lblOffset val="100"/>
        <c:noMultiLvlLbl val="0"/>
      </c:catAx>
      <c:valAx>
        <c:axId val="728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14744"/>
        <c:axId val="77290094"/>
      </c:barChart>
      <c:catAx>
        <c:axId val="911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94"/>
        <c:auto val="1"/>
        <c:lblAlgn val="ctr"/>
        <c:lblOffset val="100"/>
        <c:noMultiLvlLbl val="0"/>
      </c:catAx>
      <c:valAx>
        <c:axId val="772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