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33605"/>
        <c:axId val="7955785"/>
      </c:scatterChart>
      <c:valAx>
        <c:axId val="4953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85"/>
        <c:crossesAt val="0"/>
        <c:crossBetween val="midCat"/>
      </c:valAx>
      <c:valAx>
        <c:axId val="795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38702"/>
        <c:axId val="58285751"/>
      </c:scatterChart>
      <c:valAx>
        <c:axId val="1863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751"/>
        <c:crossesAt val="0"/>
        <c:crossBetween val="midCat"/>
      </c:valAx>
      <c:valAx>
        <c:axId val="5828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65167"/>
        <c:axId val="22510455"/>
      </c:scatterChart>
      <c:valAx>
        <c:axId val="4816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455"/>
        <c:crossesAt val="0"/>
        <c:crossBetween val="midCat"/>
      </c:valAx>
      <c:valAx>
        <c:axId val="2251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98971"/>
        <c:axId val="6190003"/>
      </c:scatterChart>
      <c:valAx>
        <c:axId val="20898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03"/>
        <c:crossesAt val="0"/>
        <c:crossBetween val="midCat"/>
      </c:valAx>
      <c:valAx>
        <c:axId val="619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