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90035"/>
        <c:axId val="87100151"/>
      </c:barChart>
      <c:catAx>
        <c:axId val="5359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151"/>
        <c:auto val="1"/>
        <c:lblAlgn val="ctr"/>
        <c:lblOffset val="100"/>
        <c:noMultiLvlLbl val="0"/>
      </c:catAx>
      <c:valAx>
        <c:axId val="8710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05449"/>
        <c:axId val="81336544"/>
      </c:barChart>
      <c:catAx>
        <c:axId val="4430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544"/>
        <c:auto val="1"/>
        <c:lblAlgn val="ctr"/>
        <c:lblOffset val="100"/>
        <c:noMultiLvlLbl val="0"/>
      </c:catAx>
      <c:valAx>
        <c:axId val="8133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44488"/>
        <c:axId val="22835036"/>
      </c:barChart>
      <c:catAx>
        <c:axId val="3434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036"/>
        <c:auto val="1"/>
        <c:lblAlgn val="ctr"/>
        <c:lblOffset val="100"/>
        <c:noMultiLvlLbl val="0"/>
      </c:catAx>
      <c:valAx>
        <c:axId val="2283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70025"/>
        <c:axId val="47036173"/>
      </c:barChart>
      <c:catAx>
        <c:axId val="4997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173"/>
        <c:auto val="1"/>
        <c:lblAlgn val="ctr"/>
        <c:lblOffset val="100"/>
        <c:noMultiLvlLbl val="0"/>
      </c:catAx>
      <c:valAx>
        <c:axId val="4703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4593"/>
        <c:axId val="75635139"/>
      </c:barChart>
      <c:catAx>
        <c:axId val="917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139"/>
        <c:auto val="1"/>
        <c:lblAlgn val="ctr"/>
        <c:lblOffset val="100"/>
        <c:noMultiLvlLbl val="0"/>
      </c:catAx>
      <c:valAx>
        <c:axId val="7563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60448"/>
        <c:axId val="30553111"/>
      </c:barChart>
      <c:catAx>
        <c:axId val="2646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111"/>
        <c:auto val="1"/>
        <c:lblAlgn val="ctr"/>
        <c:lblOffset val="100"/>
        <c:noMultiLvlLbl val="0"/>
      </c:catAx>
      <c:valAx>
        <c:axId val="3055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35130"/>
        <c:axId val="54317948"/>
      </c:barChart>
      <c:catAx>
        <c:axId val="8713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948"/>
        <c:auto val="1"/>
        <c:lblAlgn val="ctr"/>
        <c:lblOffset val="100"/>
        <c:noMultiLvlLbl val="0"/>
      </c:catAx>
      <c:valAx>
        <c:axId val="5431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0117"/>
        <c:axId val="97042238"/>
      </c:barChart>
      <c:catAx>
        <c:axId val="926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238"/>
        <c:auto val="1"/>
        <c:lblAlgn val="ctr"/>
        <c:lblOffset val="100"/>
        <c:noMultiLvlLbl val="0"/>
      </c:catAx>
      <c:valAx>
        <c:axId val="9704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45684"/>
        <c:axId val="47695250"/>
      </c:barChart>
      <c:catAx>
        <c:axId val="5844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250"/>
        <c:auto val="1"/>
        <c:lblAlgn val="ctr"/>
        <c:lblOffset val="100"/>
        <c:noMultiLvlLbl val="0"/>
      </c:catAx>
      <c:valAx>
        <c:axId val="4769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28073"/>
        <c:axId val="12778171"/>
      </c:barChart>
      <c:catAx>
        <c:axId val="4782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171"/>
        <c:auto val="1"/>
        <c:lblAlgn val="ctr"/>
        <c:lblOffset val="100"/>
        <c:noMultiLvlLbl val="0"/>
      </c:catAx>
      <c:valAx>
        <c:axId val="1277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8616"/>
        <c:axId val="2421818"/>
      </c:barChart>
      <c:catAx>
        <c:axId val="845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18"/>
        <c:auto val="1"/>
        <c:lblAlgn val="ctr"/>
        <c:lblOffset val="100"/>
        <c:noMultiLvlLbl val="0"/>
      </c:catAx>
      <c:valAx>
        <c:axId val="242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82183"/>
        <c:axId val="25850835"/>
      </c:barChart>
      <c:catAx>
        <c:axId val="9448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835"/>
        <c:auto val="1"/>
        <c:lblAlgn val="ctr"/>
        <c:lblOffset val="100"/>
        <c:noMultiLvlLbl val="0"/>
      </c:catAx>
      <c:valAx>
        <c:axId val="2585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98273"/>
        <c:axId val="43633674"/>
      </c:barChart>
      <c:catAx>
        <c:axId val="4939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674"/>
        <c:auto val="1"/>
        <c:lblAlgn val="ctr"/>
        <c:lblOffset val="100"/>
        <c:noMultiLvlLbl val="0"/>
      </c:catAx>
      <c:valAx>
        <c:axId val="4363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07881"/>
        <c:axId val="26173287"/>
      </c:barChart>
      <c:catAx>
        <c:axId val="5290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287"/>
        <c:auto val="1"/>
        <c:lblAlgn val="ctr"/>
        <c:lblOffset val="100"/>
        <c:noMultiLvlLbl val="0"/>
      </c:catAx>
      <c:valAx>
        <c:axId val="2617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75464"/>
        <c:axId val="76220449"/>
      </c:barChart>
      <c:catAx>
        <c:axId val="8837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449"/>
        <c:auto val="1"/>
        <c:lblAlgn val="ctr"/>
        <c:lblOffset val="100"/>
        <c:noMultiLvlLbl val="0"/>
      </c:catAx>
      <c:valAx>
        <c:axId val="7622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90786"/>
        <c:axId val="30937277"/>
      </c:barChart>
      <c:catAx>
        <c:axId val="7059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277"/>
        <c:auto val="1"/>
        <c:lblAlgn val="ctr"/>
        <c:lblOffset val="100"/>
        <c:noMultiLvlLbl val="0"/>
      </c:catAx>
      <c:valAx>
        <c:axId val="3093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81570"/>
        <c:axId val="38847097"/>
      </c:barChart>
      <c:catAx>
        <c:axId val="6088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097"/>
        <c:auto val="1"/>
        <c:lblAlgn val="ctr"/>
        <c:lblOffset val="100"/>
        <c:noMultiLvlLbl val="0"/>
      </c:catAx>
      <c:valAx>
        <c:axId val="3884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29584"/>
        <c:axId val="27889900"/>
      </c:barChart>
      <c:catAx>
        <c:axId val="1882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900"/>
        <c:auto val="1"/>
        <c:lblAlgn val="ctr"/>
        <c:lblOffset val="100"/>
        <c:noMultiLvlLbl val="0"/>
      </c:catAx>
      <c:valAx>
        <c:axId val="2788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