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15523"/>
        <c:axId val="14721176"/>
      </c:barChart>
      <c:catAx>
        <c:axId val="4511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176"/>
        <c:auto val="1"/>
        <c:lblAlgn val="ctr"/>
        <c:lblOffset val="100"/>
        <c:noMultiLvlLbl val="0"/>
      </c:catAx>
      <c:valAx>
        <c:axId val="147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95216"/>
        <c:axId val="50201034"/>
      </c:barChart>
      <c:catAx>
        <c:axId val="1429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034"/>
        <c:auto val="1"/>
        <c:lblAlgn val="ctr"/>
        <c:lblOffset val="100"/>
        <c:noMultiLvlLbl val="0"/>
      </c:catAx>
      <c:valAx>
        <c:axId val="502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84766"/>
        <c:axId val="18709059"/>
      </c:barChart>
      <c:catAx>
        <c:axId val="5318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059"/>
        <c:auto val="1"/>
        <c:lblAlgn val="ctr"/>
        <c:lblOffset val="100"/>
        <c:noMultiLvlLbl val="0"/>
      </c:catAx>
      <c:valAx>
        <c:axId val="187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71965"/>
        <c:axId val="21364531"/>
      </c:barChart>
      <c:catAx>
        <c:axId val="2367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531"/>
        <c:auto val="1"/>
        <c:lblAlgn val="ctr"/>
        <c:lblOffset val="100"/>
        <c:noMultiLvlLbl val="0"/>
      </c:catAx>
      <c:valAx>
        <c:axId val="213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4869"/>
        <c:axId val="9147767"/>
      </c:barChart>
      <c:catAx>
        <c:axId val="96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67"/>
        <c:auto val="1"/>
        <c:lblAlgn val="ctr"/>
        <c:lblOffset val="100"/>
        <c:noMultiLvlLbl val="0"/>
      </c:catAx>
      <c:valAx>
        <c:axId val="91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55804"/>
        <c:axId val="78937054"/>
      </c:barChart>
      <c:catAx>
        <c:axId val="5705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054"/>
        <c:auto val="1"/>
        <c:lblAlgn val="ctr"/>
        <c:lblOffset val="100"/>
        <c:noMultiLvlLbl val="0"/>
      </c:catAx>
      <c:valAx>
        <c:axId val="789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52229"/>
        <c:axId val="32689626"/>
      </c:barChart>
      <c:catAx>
        <c:axId val="126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626"/>
        <c:auto val="1"/>
        <c:lblAlgn val="ctr"/>
        <c:lblOffset val="100"/>
        <c:noMultiLvlLbl val="0"/>
      </c:catAx>
      <c:valAx>
        <c:axId val="326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92073"/>
        <c:axId val="7835940"/>
      </c:barChart>
      <c:catAx>
        <c:axId val="3969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40"/>
        <c:auto val="1"/>
        <c:lblAlgn val="ctr"/>
        <c:lblOffset val="100"/>
        <c:noMultiLvlLbl val="0"/>
      </c:catAx>
      <c:valAx>
        <c:axId val="78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27570"/>
        <c:axId val="32559275"/>
      </c:barChart>
      <c:catAx>
        <c:axId val="4082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275"/>
        <c:auto val="1"/>
        <c:lblAlgn val="ctr"/>
        <c:lblOffset val="100"/>
        <c:noMultiLvlLbl val="0"/>
      </c:catAx>
      <c:valAx>
        <c:axId val="325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3111"/>
        <c:axId val="63159390"/>
      </c:barChart>
      <c:catAx>
        <c:axId val="3461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390"/>
        <c:auto val="1"/>
        <c:lblAlgn val="ctr"/>
        <c:lblOffset val="100"/>
        <c:noMultiLvlLbl val="0"/>
      </c:catAx>
      <c:valAx>
        <c:axId val="631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69941"/>
        <c:axId val="93456437"/>
      </c:barChart>
      <c:catAx>
        <c:axId val="426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437"/>
        <c:auto val="1"/>
        <c:lblAlgn val="ctr"/>
        <c:lblOffset val="100"/>
        <c:noMultiLvlLbl val="0"/>
      </c:catAx>
      <c:valAx>
        <c:axId val="934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39589"/>
        <c:axId val="46564262"/>
      </c:barChart>
      <c:catAx>
        <c:axId val="1733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262"/>
        <c:auto val="1"/>
        <c:lblAlgn val="ctr"/>
        <c:lblOffset val="100"/>
        <c:noMultiLvlLbl val="0"/>
      </c:catAx>
      <c:valAx>
        <c:axId val="465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0294"/>
        <c:axId val="4043424"/>
      </c:barChart>
      <c:catAx>
        <c:axId val="553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24"/>
        <c:auto val="1"/>
        <c:lblAlgn val="ctr"/>
        <c:lblOffset val="100"/>
        <c:noMultiLvlLbl val="0"/>
      </c:catAx>
      <c:valAx>
        <c:axId val="40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56095"/>
        <c:axId val="8233675"/>
      </c:barChart>
      <c:catAx>
        <c:axId val="483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75"/>
        <c:auto val="1"/>
        <c:lblAlgn val="ctr"/>
        <c:lblOffset val="100"/>
        <c:noMultiLvlLbl val="0"/>
      </c:catAx>
      <c:valAx>
        <c:axId val="823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95699"/>
        <c:axId val="15191477"/>
      </c:barChart>
      <c:catAx>
        <c:axId val="608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477"/>
        <c:auto val="1"/>
        <c:lblAlgn val="ctr"/>
        <c:lblOffset val="100"/>
        <c:noMultiLvlLbl val="0"/>
      </c:catAx>
      <c:valAx>
        <c:axId val="151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37853"/>
        <c:axId val="39293028"/>
      </c:barChart>
      <c:catAx>
        <c:axId val="112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028"/>
        <c:auto val="1"/>
        <c:lblAlgn val="ctr"/>
        <c:lblOffset val="100"/>
        <c:noMultiLvlLbl val="0"/>
      </c:catAx>
      <c:valAx>
        <c:axId val="392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01009"/>
        <c:axId val="17606473"/>
      </c:barChart>
      <c:catAx>
        <c:axId val="7490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473"/>
        <c:auto val="1"/>
        <c:lblAlgn val="ctr"/>
        <c:lblOffset val="100"/>
        <c:noMultiLvlLbl val="0"/>
      </c:catAx>
      <c:valAx>
        <c:axId val="176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78697"/>
        <c:axId val="38117826"/>
      </c:barChart>
      <c:catAx>
        <c:axId val="8697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826"/>
        <c:auto val="1"/>
        <c:lblAlgn val="ctr"/>
        <c:lblOffset val="100"/>
        <c:noMultiLvlLbl val="0"/>
      </c:catAx>
      <c:valAx>
        <c:axId val="381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